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prescription_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DrugGeneric</t>
  </si>
  <si>
    <t xml:space="preserve">DrugType</t>
  </si>
  <si>
    <t xml:space="preserve">ReleaseDate</t>
  </si>
  <si>
    <t xml:space="preserve">DoctorRating</t>
  </si>
  <si>
    <t xml:space="preserve">DrugsComRating</t>
  </si>
  <si>
    <t xml:space="preserve">DrugsComAdjusted</t>
  </si>
  <si>
    <t xml:space="preserve">DrugsComNumber</t>
  </si>
  <si>
    <t xml:space="preserve">AskPatientRating</t>
  </si>
  <si>
    <t xml:space="preserve">AskPatientAdjusted</t>
  </si>
  <si>
    <t xml:space="preserve">AskPatientNumber</t>
  </si>
  <si>
    <t xml:space="preserve">WebMDRating</t>
  </si>
  <si>
    <t xml:space="preserve">WebMDAdjusted</t>
  </si>
  <si>
    <t xml:space="preserve">WebMDNumber</t>
  </si>
  <si>
    <t xml:space="preserve">TotalNumber</t>
  </si>
  <si>
    <t xml:space="preserve">Quality</t>
  </si>
  <si>
    <t xml:space="preserve">filter_$</t>
  </si>
  <si>
    <t xml:space="preserve">Amitryptiline</t>
  </si>
  <si>
    <t xml:space="preserve">Aripiprazole</t>
  </si>
  <si>
    <t xml:space="preserve">Bupropion</t>
  </si>
  <si>
    <t xml:space="preserve">Citalopram</t>
  </si>
  <si>
    <t xml:space="preserve">Clomipramine</t>
  </si>
  <si>
    <t xml:space="preserve">Desvenlafaxine</t>
  </si>
  <si>
    <t xml:space="preserve">Duloxetine</t>
  </si>
  <si>
    <t xml:space="preserve">Escitalopram</t>
  </si>
  <si>
    <t xml:space="preserve">Fluoxetine</t>
  </si>
  <si>
    <t xml:space="preserve">Mirtazapine</t>
  </si>
  <si>
    <t xml:space="preserve">Nefazodone</t>
  </si>
  <si>
    <t xml:space="preserve">Paroxetine</t>
  </si>
  <si>
    <t xml:space="preserve">Phenelzine</t>
  </si>
  <si>
    <t xml:space="preserve">Quetiapine</t>
  </si>
  <si>
    <t xml:space="preserve">Seligiline</t>
  </si>
  <si>
    <t xml:space="preserve">Sertraline</t>
  </si>
  <si>
    <t xml:space="preserve">Tranylcypromine</t>
  </si>
  <si>
    <t xml:space="preserve">Venlafaxine</t>
  </si>
  <si>
    <t xml:space="preserve">Vilazodone</t>
  </si>
  <si>
    <t xml:space="preserve">Vortioxetine</t>
  </si>
  <si>
    <t xml:space="preserve">Imipramine</t>
  </si>
  <si>
    <t xml:space="preserve">Desipramine</t>
  </si>
  <si>
    <t xml:space="preserve">Nortriptyline</t>
  </si>
  <si>
    <t xml:space="preserve">Pioglitazone</t>
  </si>
  <si>
    <t xml:space="preserve">Glimepiride</t>
  </si>
  <si>
    <t xml:space="preserve">Exenatide</t>
  </si>
  <si>
    <t xml:space="preserve">Metformin</t>
  </si>
  <si>
    <t xml:space="preserve">Canaglifozin</t>
  </si>
  <si>
    <t xml:space="preserve">Glipizide</t>
  </si>
  <si>
    <t xml:space="preserve">Sitagliptin</t>
  </si>
  <si>
    <t xml:space="preserve">Liraglutide</t>
  </si>
  <si>
    <t xml:space="preserve">Linagliptin</t>
  </si>
  <si>
    <t xml:space="preserve">Asenapine</t>
  </si>
  <si>
    <t xml:space="preserve">Chlorpromazine</t>
  </si>
  <si>
    <t xml:space="preserve">Clozapine</t>
  </si>
  <si>
    <t xml:space="preserve">Haloperidol</t>
  </si>
  <si>
    <t xml:space="preserve">Lurasidone</t>
  </si>
  <si>
    <t xml:space="preserve">Olanzapine</t>
  </si>
  <si>
    <t xml:space="preserve">Paliperidone</t>
  </si>
  <si>
    <t xml:space="preserve">Risperidone</t>
  </si>
  <si>
    <t xml:space="preserve">Ziprasidone</t>
  </si>
  <si>
    <t xml:space="preserve">Olmesartan</t>
  </si>
  <si>
    <t xml:space="preserve">Atenolol</t>
  </si>
  <si>
    <t xml:space="preserve">Nifedipine</t>
  </si>
  <si>
    <t xml:space="preserve">Nebivolol</t>
  </si>
  <si>
    <t xml:space="preserve">Diltiazem</t>
  </si>
  <si>
    <t xml:space="preserve">Aliskiren</t>
  </si>
  <si>
    <t xml:space="preserve">Telmisartan</t>
  </si>
  <si>
    <t xml:space="preserve">Valsartan</t>
  </si>
  <si>
    <t xml:space="preserve">Metoprolol</t>
  </si>
  <si>
    <t xml:space="preserve">Propranolol</t>
  </si>
  <si>
    <t xml:space="preserve">Clonidine</t>
  </si>
  <si>
    <t xml:space="preserve">Lisinopril</t>
  </si>
  <si>
    <t xml:space="preserve">Hydroclthzne</t>
  </si>
  <si>
    <t xml:space="preserve">Losartan</t>
  </si>
  <si>
    <t xml:space="preserve">Amlodipine</t>
  </si>
  <si>
    <t xml:space="preserve">Irbesartan</t>
  </si>
  <si>
    <t xml:space="preserve">Carvedilol</t>
  </si>
  <si>
    <t xml:space="preserve">Terazosin</t>
  </si>
  <si>
    <t xml:space="preserve">Guanfacine</t>
  </si>
  <si>
    <t xml:space="preserve">Spironolactone</t>
  </si>
  <si>
    <t xml:space="preserve">Valproate</t>
  </si>
  <si>
    <t xml:space="preserve">Phenytoin</t>
  </si>
  <si>
    <t xml:space="preserve">Levitaracetam</t>
  </si>
  <si>
    <t xml:space="preserve">Oxcarbazepine</t>
  </si>
  <si>
    <t xml:space="preserve">Lacosamide</t>
  </si>
  <si>
    <t xml:space="preserve">Zonisimide</t>
  </si>
  <si>
    <t xml:space="preserve">Ethosuximide</t>
  </si>
  <si>
    <t xml:space="preserve">Carbamazepine</t>
  </si>
  <si>
    <t xml:space="preserve">Topirimate</t>
  </si>
  <si>
    <t xml:space="preserve">Gabapentin</t>
  </si>
  <si>
    <t xml:space="preserve">Lamotrig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#,##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2" style="0" width="10.99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5.99"/>
    <col collapsed="false" customWidth="true" hidden="false" outlineLevel="0" max="7" min="7" style="0" width="13.99"/>
    <col collapsed="false" customWidth="true" hidden="false" outlineLevel="0" max="8" min="8" style="0" width="15.99"/>
    <col collapsed="false" customWidth="true" hidden="false" outlineLevel="0" max="9" min="9" style="0" width="17.99"/>
    <col collapsed="false" customWidth="true" hidden="false" outlineLevel="0" max="10" min="10" style="0" width="15.99"/>
    <col collapsed="false" customWidth="true" hidden="false" outlineLevel="0" max="11" min="11" style="0" width="10.99"/>
    <col collapsed="false" customWidth="true" hidden="false" outlineLevel="0" max="12" min="12" style="0" width="12.99"/>
    <col collapsed="false" customWidth="true" hidden="false" outlineLevel="0" max="16" min="13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2" t="s">
        <v>6</v>
      </c>
      <c r="H1" s="1" t="s">
        <v>7</v>
      </c>
      <c r="I1" s="4" t="s">
        <v>8</v>
      </c>
      <c r="J1" s="2" t="s">
        <v>9</v>
      </c>
      <c r="K1" s="1" t="s">
        <v>10</v>
      </c>
      <c r="L1" s="4" t="s">
        <v>11</v>
      </c>
      <c r="M1" s="2" t="s">
        <v>12</v>
      </c>
      <c r="N1" s="2" t="s">
        <v>13</v>
      </c>
      <c r="O1" s="4" t="s">
        <v>14</v>
      </c>
      <c r="P1" s="2" t="s">
        <v>15</v>
      </c>
    </row>
    <row r="2" customFormat="false" ht="12.75" hidden="false" customHeight="false" outlineLevel="0" collapsed="false">
      <c r="A2" s="1" t="s">
        <v>16</v>
      </c>
      <c r="B2" s="2" t="n">
        <v>1</v>
      </c>
      <c r="C2" s="2" t="n">
        <v>1961</v>
      </c>
      <c r="D2" s="3" t="e">
        <f aca="false"/>
        <v>#NULL!</v>
      </c>
      <c r="E2" s="3" t="n">
        <v>7.8</v>
      </c>
      <c r="F2" s="4" t="n">
        <v>1.0025706940874</v>
      </c>
      <c r="G2" s="2" t="n">
        <v>31</v>
      </c>
      <c r="H2" s="1" t="n">
        <v>3.2</v>
      </c>
      <c r="I2" s="4" t="n">
        <v>0.978593272171254</v>
      </c>
      <c r="J2" s="2" t="n">
        <v>519</v>
      </c>
      <c r="K2" s="1" t="n">
        <v>3.23</v>
      </c>
      <c r="L2" s="4" t="n">
        <v>0.993846153846154</v>
      </c>
      <c r="M2" s="2" t="n">
        <v>75</v>
      </c>
      <c r="N2" s="2" t="n">
        <v>625</v>
      </c>
      <c r="O2" s="4" t="n">
        <v>0.981612898099283</v>
      </c>
      <c r="P2" s="2" t="n">
        <v>1</v>
      </c>
    </row>
    <row r="3" customFormat="false" ht="12.75" hidden="false" customHeight="false" outlineLevel="0" collapsed="false">
      <c r="A3" s="1" t="s">
        <v>17</v>
      </c>
      <c r="B3" s="2" t="n">
        <v>1</v>
      </c>
      <c r="C3" s="2" t="n">
        <v>2007</v>
      </c>
      <c r="D3" s="3" t="n">
        <v>3</v>
      </c>
      <c r="E3" s="3" t="n">
        <v>7.1</v>
      </c>
      <c r="F3" s="4" t="n">
        <v>0.912596401028278</v>
      </c>
      <c r="G3" s="2" t="n">
        <v>142</v>
      </c>
      <c r="H3" s="1" t="e">
        <f aca="false"/>
        <v>#NULL!</v>
      </c>
      <c r="I3" s="4" t="e">
        <f aca="false"/>
        <v>#NULL!</v>
      </c>
      <c r="J3" s="2" t="e">
        <f aca="false"/>
        <v>#NULL!</v>
      </c>
      <c r="K3" s="1" t="n">
        <v>2.95</v>
      </c>
      <c r="L3" s="4" t="n">
        <v>0.907692307692308</v>
      </c>
      <c r="M3" s="2" t="n">
        <v>690</v>
      </c>
      <c r="N3" s="2" t="n">
        <v>832</v>
      </c>
      <c r="O3" s="4" t="n">
        <v>0.908529304391476</v>
      </c>
      <c r="P3" s="2" t="n">
        <v>1</v>
      </c>
    </row>
    <row r="4" customFormat="false" ht="12.75" hidden="false" customHeight="false" outlineLevel="0" collapsed="false">
      <c r="A4" s="1" t="s">
        <v>18</v>
      </c>
      <c r="B4" s="2" t="n">
        <v>1</v>
      </c>
      <c r="C4" s="2" t="n">
        <v>1996</v>
      </c>
      <c r="D4" s="3" t="n">
        <v>3.5</v>
      </c>
      <c r="E4" s="3" t="n">
        <v>7.7</v>
      </c>
      <c r="F4" s="4" t="n">
        <v>0.989717223650386</v>
      </c>
      <c r="G4" s="2" t="n">
        <v>451</v>
      </c>
      <c r="H4" s="1" t="n">
        <v>3.2</v>
      </c>
      <c r="I4" s="4" t="n">
        <v>0.978593272171254</v>
      </c>
      <c r="J4" s="2" t="n">
        <v>1132</v>
      </c>
      <c r="K4" s="1" t="n">
        <v>2.97</v>
      </c>
      <c r="L4" s="4" t="n">
        <v>0.913846153846154</v>
      </c>
      <c r="M4" s="2" t="n">
        <v>183</v>
      </c>
      <c r="N4" s="2" t="n">
        <v>1766</v>
      </c>
      <c r="O4" s="4" t="n">
        <v>0.974724744121195</v>
      </c>
      <c r="P4" s="2" t="n">
        <v>1</v>
      </c>
    </row>
    <row r="5" customFormat="false" ht="12.75" hidden="false" customHeight="false" outlineLevel="0" collapsed="false">
      <c r="A5" s="1" t="s">
        <v>19</v>
      </c>
      <c r="B5" s="2" t="n">
        <v>1</v>
      </c>
      <c r="C5" s="2" t="n">
        <v>1998</v>
      </c>
      <c r="D5" s="3" t="n">
        <v>3.6</v>
      </c>
      <c r="E5" s="3" t="n">
        <v>7.6</v>
      </c>
      <c r="F5" s="4" t="n">
        <v>0.976863753213367</v>
      </c>
      <c r="G5" s="2" t="n">
        <v>338</v>
      </c>
      <c r="H5" s="1" t="n">
        <v>3.3</v>
      </c>
      <c r="I5" s="4" t="n">
        <v>1.00917431192661</v>
      </c>
      <c r="J5" s="2" t="n">
        <v>1019</v>
      </c>
      <c r="K5" s="1" t="n">
        <v>3.38</v>
      </c>
      <c r="L5" s="4" t="n">
        <v>1.04</v>
      </c>
      <c r="M5" s="2" t="n">
        <v>852</v>
      </c>
      <c r="N5" s="2" t="n">
        <v>2209</v>
      </c>
      <c r="O5" s="4" t="n">
        <v>1.01611977023057</v>
      </c>
      <c r="P5" s="2" t="n">
        <v>1</v>
      </c>
    </row>
    <row r="6" customFormat="false" ht="12.75" hidden="false" customHeight="false" outlineLevel="0" collapsed="false">
      <c r="A6" s="1" t="s">
        <v>20</v>
      </c>
      <c r="B6" s="2" t="n">
        <v>1</v>
      </c>
      <c r="C6" s="2" t="n">
        <v>1967</v>
      </c>
      <c r="D6" s="3" t="e">
        <f aca="false"/>
        <v>#NULL!</v>
      </c>
      <c r="E6" s="3" t="n">
        <v>9.4</v>
      </c>
      <c r="F6" s="4" t="n">
        <v>1.20822622107969</v>
      </c>
      <c r="G6" s="2" t="n">
        <v>6</v>
      </c>
      <c r="H6" s="1" t="n">
        <v>4</v>
      </c>
      <c r="I6" s="4" t="n">
        <v>1.22324159021407</v>
      </c>
      <c r="J6" s="2" t="n">
        <v>105</v>
      </c>
      <c r="K6" s="1" t="n">
        <v>3.71</v>
      </c>
      <c r="L6" s="4" t="n">
        <v>1.14153846153846</v>
      </c>
      <c r="M6" s="2" t="n">
        <v>7</v>
      </c>
      <c r="N6" s="2" t="n">
        <v>118</v>
      </c>
      <c r="O6" s="4" t="n">
        <v>1.21763130109936</v>
      </c>
      <c r="P6" s="2" t="n">
        <v>1</v>
      </c>
    </row>
    <row r="7" customFormat="false" ht="12.75" hidden="false" customHeight="false" outlineLevel="0" collapsed="false">
      <c r="A7" s="1" t="s">
        <v>21</v>
      </c>
      <c r="B7" s="2" t="n">
        <v>1</v>
      </c>
      <c r="C7" s="2" t="n">
        <v>2008</v>
      </c>
      <c r="D7" s="3" t="n">
        <v>3.5</v>
      </c>
      <c r="E7" s="3" t="n">
        <v>7.5</v>
      </c>
      <c r="F7" s="4" t="n">
        <v>0.96401028277635</v>
      </c>
      <c r="G7" s="2" t="n">
        <v>454</v>
      </c>
      <c r="H7" s="1" t="n">
        <v>2.8</v>
      </c>
      <c r="I7" s="4" t="n">
        <v>0.856269113149847</v>
      </c>
      <c r="J7" s="2" t="n">
        <v>507</v>
      </c>
      <c r="K7" s="1" t="n">
        <v>3.14</v>
      </c>
      <c r="L7" s="4" t="n">
        <v>0.966153846153846</v>
      </c>
      <c r="M7" s="2" t="n">
        <v>756</v>
      </c>
      <c r="N7" s="2" t="n">
        <v>1717</v>
      </c>
      <c r="O7" s="4" t="n">
        <v>0.933140021222914</v>
      </c>
      <c r="P7" s="2" t="n">
        <v>1</v>
      </c>
    </row>
    <row r="8" customFormat="false" ht="12.75" hidden="false" customHeight="false" outlineLevel="0" collapsed="false">
      <c r="A8" s="1" t="s">
        <v>22</v>
      </c>
      <c r="B8" s="2" t="n">
        <v>1</v>
      </c>
      <c r="C8" s="2" t="n">
        <v>2004</v>
      </c>
      <c r="D8" s="3" t="n">
        <v>3.6</v>
      </c>
      <c r="E8" s="3" t="n">
        <v>7</v>
      </c>
      <c r="F8" s="4" t="n">
        <v>0.89974293059126</v>
      </c>
      <c r="G8" s="2" t="n">
        <v>306</v>
      </c>
      <c r="H8" s="1" t="n">
        <v>2.8</v>
      </c>
      <c r="I8" s="4" t="n">
        <v>0.856269113149847</v>
      </c>
      <c r="J8" s="2" t="n">
        <v>2347</v>
      </c>
      <c r="K8" s="1" t="n">
        <v>3.08</v>
      </c>
      <c r="L8" s="4" t="n">
        <v>0.947692307692308</v>
      </c>
      <c r="M8" s="2" t="n">
        <v>1880</v>
      </c>
      <c r="N8" s="2" t="n">
        <v>4533</v>
      </c>
      <c r="O8" s="4" t="n">
        <v>0.897120336153795</v>
      </c>
      <c r="P8" s="2" t="n">
        <v>1</v>
      </c>
    </row>
    <row r="9" customFormat="false" ht="12.75" hidden="false" customHeight="false" outlineLevel="0" collapsed="false">
      <c r="A9" s="1" t="s">
        <v>23</v>
      </c>
      <c r="B9" s="2" t="n">
        <v>1</v>
      </c>
      <c r="C9" s="2" t="n">
        <v>2002</v>
      </c>
      <c r="D9" s="3" t="n">
        <v>3.9</v>
      </c>
      <c r="E9" s="3" t="n">
        <v>7.8</v>
      </c>
      <c r="F9" s="4" t="n">
        <v>1.0025706940874</v>
      </c>
      <c r="G9" s="2" t="n">
        <v>326</v>
      </c>
      <c r="H9" s="1" t="n">
        <v>3.3</v>
      </c>
      <c r="I9" s="4" t="n">
        <v>1.00917431192661</v>
      </c>
      <c r="J9" s="2" t="n">
        <v>1839</v>
      </c>
      <c r="K9" s="1" t="n">
        <v>3.38</v>
      </c>
      <c r="L9" s="4" t="n">
        <v>1.04</v>
      </c>
      <c r="M9" s="2" t="n">
        <v>1881</v>
      </c>
      <c r="N9" s="2" t="n">
        <v>4046</v>
      </c>
      <c r="O9" s="4" t="n">
        <v>1.02297320956637</v>
      </c>
      <c r="P9" s="2" t="n">
        <v>1</v>
      </c>
    </row>
    <row r="10" customFormat="false" ht="12.75" hidden="false" customHeight="false" outlineLevel="0" collapsed="false">
      <c r="A10" s="1" t="s">
        <v>24</v>
      </c>
      <c r="B10" s="2" t="n">
        <v>1</v>
      </c>
      <c r="C10" s="2" t="n">
        <v>1987</v>
      </c>
      <c r="D10" s="3" t="n">
        <v>3.9</v>
      </c>
      <c r="E10" s="3" t="n">
        <v>7.8</v>
      </c>
      <c r="F10" s="4" t="n">
        <v>1.0025706940874</v>
      </c>
      <c r="G10" s="2" t="n">
        <v>230</v>
      </c>
      <c r="H10" s="1" t="n">
        <v>3.3</v>
      </c>
      <c r="I10" s="4" t="n">
        <v>1.00917431192661</v>
      </c>
      <c r="J10" s="2" t="n">
        <v>831</v>
      </c>
      <c r="K10" s="1" t="n">
        <v>3.35</v>
      </c>
      <c r="L10" s="4" t="n">
        <v>1.03076923076923</v>
      </c>
      <c r="M10" s="2" t="n">
        <v>911</v>
      </c>
      <c r="N10" s="2" t="n">
        <v>1972</v>
      </c>
      <c r="O10" s="4" t="n">
        <v>1.0183802647474</v>
      </c>
      <c r="P10" s="2" t="n">
        <v>1</v>
      </c>
    </row>
    <row r="11" customFormat="false" ht="12.75" hidden="false" customHeight="false" outlineLevel="0" collapsed="false">
      <c r="A11" s="1" t="s">
        <v>25</v>
      </c>
      <c r="B11" s="2" t="n">
        <v>1</v>
      </c>
      <c r="C11" s="2" t="n">
        <v>1997</v>
      </c>
      <c r="D11" s="3" t="n">
        <v>3.1</v>
      </c>
      <c r="E11" s="3" t="n">
        <v>7.5</v>
      </c>
      <c r="F11" s="4" t="n">
        <v>0.96401028277635</v>
      </c>
      <c r="G11" s="2" t="n">
        <v>157</v>
      </c>
      <c r="H11" s="1" t="n">
        <v>3.1</v>
      </c>
      <c r="I11" s="4" t="n">
        <v>0.948012232415902</v>
      </c>
      <c r="J11" s="2" t="n">
        <v>811</v>
      </c>
      <c r="K11" s="1" t="n">
        <v>2.93</v>
      </c>
      <c r="L11" s="4" t="n">
        <v>0.901538461538462</v>
      </c>
      <c r="M11" s="2" t="n">
        <v>258</v>
      </c>
      <c r="N11" s="2" t="n">
        <v>1226</v>
      </c>
      <c r="O11" s="4" t="n">
        <v>0.940280960817379</v>
      </c>
      <c r="P11" s="2" t="n">
        <v>1</v>
      </c>
    </row>
    <row r="12" customFormat="false" ht="12.75" hidden="false" customHeight="false" outlineLevel="0" collapsed="false">
      <c r="A12" s="1" t="s">
        <v>26</v>
      </c>
      <c r="B12" s="2" t="n">
        <v>1</v>
      </c>
      <c r="C12" s="2" t="n">
        <v>1994</v>
      </c>
      <c r="D12" s="3" t="e">
        <f aca="false"/>
        <v>#NULL!</v>
      </c>
      <c r="E12" s="3" t="n">
        <v>9.3</v>
      </c>
      <c r="F12" s="4" t="n">
        <v>1.19537275064267</v>
      </c>
      <c r="G12" s="2" t="n">
        <v>20</v>
      </c>
      <c r="H12" s="1" t="n">
        <v>3.3</v>
      </c>
      <c r="I12" s="4" t="n">
        <v>1.00917431192661</v>
      </c>
      <c r="J12" s="2" t="n">
        <v>139</v>
      </c>
      <c r="K12" s="1" t="n">
        <v>3.83</v>
      </c>
      <c r="L12" s="4" t="n">
        <v>1.17846153846154</v>
      </c>
      <c r="M12" s="2" t="n">
        <v>40</v>
      </c>
      <c r="N12" s="2" t="n">
        <v>199</v>
      </c>
      <c r="O12" s="4" t="n">
        <v>1.06191530607595</v>
      </c>
      <c r="P12" s="2" t="n">
        <v>1</v>
      </c>
    </row>
    <row r="13" customFormat="false" ht="12.75" hidden="false" customHeight="false" outlineLevel="0" collapsed="false">
      <c r="A13" s="1" t="s">
        <v>27</v>
      </c>
      <c r="B13" s="2" t="n">
        <v>1</v>
      </c>
      <c r="C13" s="2" t="n">
        <v>1996</v>
      </c>
      <c r="D13" s="3" t="n">
        <v>3.5</v>
      </c>
      <c r="E13" s="3" t="n">
        <v>7.2</v>
      </c>
      <c r="F13" s="4" t="n">
        <v>0.925449871465296</v>
      </c>
      <c r="G13" s="2" t="n">
        <v>116</v>
      </c>
      <c r="H13" s="1" t="n">
        <v>2.9</v>
      </c>
      <c r="I13" s="4" t="n">
        <v>0.886850152905199</v>
      </c>
      <c r="J13" s="2" t="n">
        <v>948</v>
      </c>
      <c r="K13" s="1" t="n">
        <v>3.15</v>
      </c>
      <c r="L13" s="4" t="n">
        <v>0.969230769230769</v>
      </c>
      <c r="M13" s="2" t="n">
        <v>266</v>
      </c>
      <c r="N13" s="2" t="n">
        <v>1330</v>
      </c>
      <c r="O13" s="4" t="n">
        <v>0.906692868165028</v>
      </c>
      <c r="P13" s="2" t="n">
        <v>1</v>
      </c>
    </row>
    <row r="14" customFormat="false" ht="12.75" hidden="false" customHeight="false" outlineLevel="0" collapsed="false">
      <c r="A14" s="1" t="s">
        <v>28</v>
      </c>
      <c r="B14" s="2" t="n">
        <v>1</v>
      </c>
      <c r="C14" s="2" t="n">
        <v>1960</v>
      </c>
      <c r="D14" s="3" t="n">
        <v>2.8</v>
      </c>
      <c r="E14" s="3" t="n">
        <v>8.4</v>
      </c>
      <c r="F14" s="4" t="n">
        <v>1.07969151670951</v>
      </c>
      <c r="G14" s="2" t="n">
        <v>21</v>
      </c>
      <c r="H14" s="1" t="n">
        <v>4.2</v>
      </c>
      <c r="I14" s="4" t="n">
        <v>1.28440366972477</v>
      </c>
      <c r="J14" s="2" t="n">
        <v>98</v>
      </c>
      <c r="K14" s="1" t="n">
        <v>4.1</v>
      </c>
      <c r="L14" s="4" t="n">
        <v>1.26153846153846</v>
      </c>
      <c r="M14" s="2" t="n">
        <v>62</v>
      </c>
      <c r="N14" s="2" t="n">
        <v>181</v>
      </c>
      <c r="O14" s="4" t="n">
        <v>1.25282025469233</v>
      </c>
      <c r="P14" s="2" t="n">
        <v>1</v>
      </c>
    </row>
    <row r="15" customFormat="false" ht="12.75" hidden="false" customHeight="false" outlineLevel="0" collapsed="false">
      <c r="A15" s="1" t="s">
        <v>29</v>
      </c>
      <c r="B15" s="2" t="n">
        <v>1</v>
      </c>
      <c r="C15" s="2" t="n">
        <v>2007</v>
      </c>
      <c r="D15" s="3" t="n">
        <v>2.8</v>
      </c>
      <c r="E15" s="3" t="n">
        <v>7.1</v>
      </c>
      <c r="F15" s="4" t="n">
        <v>0.912596401028278</v>
      </c>
      <c r="G15" s="2" t="n">
        <v>67</v>
      </c>
      <c r="H15" s="1" t="e">
        <f aca="false"/>
        <v>#NULL!</v>
      </c>
      <c r="I15" s="4" t="e">
        <f aca="false"/>
        <v>#NULL!</v>
      </c>
      <c r="J15" s="2" t="e">
        <f aca="false"/>
        <v>#NULL!</v>
      </c>
      <c r="K15" s="1" t="n">
        <v>2.9</v>
      </c>
      <c r="L15" s="4" t="n">
        <v>0.892307692307692</v>
      </c>
      <c r="M15" s="2" t="n">
        <v>2336</v>
      </c>
      <c r="N15" s="2" t="n">
        <v>2403</v>
      </c>
      <c r="O15" s="4" t="n">
        <v>0.892873378318628</v>
      </c>
      <c r="P15" s="2" t="n">
        <v>1</v>
      </c>
    </row>
    <row r="16" customFormat="false" ht="12.75" hidden="false" customHeight="false" outlineLevel="0" collapsed="false">
      <c r="A16" s="1" t="s">
        <v>30</v>
      </c>
      <c r="B16" s="2" t="n">
        <v>1</v>
      </c>
      <c r="C16" s="2" t="n">
        <v>2006</v>
      </c>
      <c r="D16" s="3" t="n">
        <v>2.7</v>
      </c>
      <c r="E16" s="3" t="n">
        <v>8.4</v>
      </c>
      <c r="F16" s="4" t="n">
        <v>1.07969151670951</v>
      </c>
      <c r="G16" s="2" t="n">
        <v>27</v>
      </c>
      <c r="H16" s="1" t="n">
        <v>3.5</v>
      </c>
      <c r="I16" s="4" t="n">
        <v>1.07033639143731</v>
      </c>
      <c r="J16" s="2" t="n">
        <v>46</v>
      </c>
      <c r="K16" s="1" t="n">
        <v>3.43</v>
      </c>
      <c r="L16" s="4" t="n">
        <v>1.05538461538462</v>
      </c>
      <c r="M16" s="2" t="n">
        <v>60</v>
      </c>
      <c r="N16" s="2" t="n">
        <v>133</v>
      </c>
      <c r="O16" s="4" t="n">
        <v>1.06549039007782</v>
      </c>
      <c r="P16" s="2" t="n">
        <v>1</v>
      </c>
    </row>
    <row r="17" customFormat="false" ht="12.75" hidden="false" customHeight="false" outlineLevel="0" collapsed="false">
      <c r="A17" s="1" t="s">
        <v>31</v>
      </c>
      <c r="B17" s="2" t="n">
        <v>1</v>
      </c>
      <c r="C17" s="2" t="n">
        <v>1991</v>
      </c>
      <c r="D17" s="3" t="n">
        <v>3.7</v>
      </c>
      <c r="E17" s="3" t="n">
        <v>7.5</v>
      </c>
      <c r="F17" s="4" t="n">
        <v>0.96401028277635</v>
      </c>
      <c r="G17" s="2" t="n">
        <v>362</v>
      </c>
      <c r="H17" s="1" t="n">
        <v>3.4</v>
      </c>
      <c r="I17" s="4" t="n">
        <v>1.03975535168196</v>
      </c>
      <c r="J17" s="2" t="n">
        <v>1471</v>
      </c>
      <c r="K17" s="1" t="n">
        <v>3.21</v>
      </c>
      <c r="L17" s="4" t="n">
        <v>0.987692307692308</v>
      </c>
      <c r="M17" s="2" t="n">
        <v>1257</v>
      </c>
      <c r="N17" s="2" t="n">
        <v>3090</v>
      </c>
      <c r="O17" s="4" t="n">
        <v>1.00970261341697</v>
      </c>
      <c r="P17" s="2" t="n">
        <v>1</v>
      </c>
    </row>
    <row r="18" customFormat="false" ht="12.75" hidden="false" customHeight="false" outlineLevel="0" collapsed="false">
      <c r="A18" s="1" t="s">
        <v>32</v>
      </c>
      <c r="B18" s="2" t="n">
        <v>1</v>
      </c>
      <c r="C18" s="2" t="n">
        <v>1961</v>
      </c>
      <c r="D18" s="3" t="n">
        <v>3</v>
      </c>
      <c r="E18" s="3" t="n">
        <v>8.6</v>
      </c>
      <c r="F18" s="4" t="n">
        <v>1.10539845758355</v>
      </c>
      <c r="G18" s="2" t="n">
        <v>17</v>
      </c>
      <c r="H18" s="1" t="n">
        <v>4.2</v>
      </c>
      <c r="I18" s="4" t="n">
        <v>1.28440366972477</v>
      </c>
      <c r="J18" s="2" t="n">
        <v>113</v>
      </c>
      <c r="K18" s="1" t="n">
        <v>3.58</v>
      </c>
      <c r="L18" s="4" t="n">
        <v>1.10153846153846</v>
      </c>
      <c r="M18" s="2" t="n">
        <v>36</v>
      </c>
      <c r="N18" s="2" t="n">
        <v>166</v>
      </c>
      <c r="O18" s="4" t="n">
        <v>1.22641429562171</v>
      </c>
      <c r="P18" s="2" t="n">
        <v>1</v>
      </c>
    </row>
    <row r="19" customFormat="false" ht="12.75" hidden="false" customHeight="false" outlineLevel="0" collapsed="false">
      <c r="A19" s="1" t="s">
        <v>33</v>
      </c>
      <c r="B19" s="2" t="n">
        <v>1</v>
      </c>
      <c r="C19" s="2" t="n">
        <v>1997</v>
      </c>
      <c r="D19" s="3" t="n">
        <v>4</v>
      </c>
      <c r="E19" s="3" t="n">
        <v>7.3</v>
      </c>
      <c r="F19" s="4" t="n">
        <v>0.938303341902314</v>
      </c>
      <c r="G19" s="2" t="n">
        <v>310</v>
      </c>
      <c r="H19" s="1" t="n">
        <v>3.1</v>
      </c>
      <c r="I19" s="4" t="n">
        <v>0.948012232415902</v>
      </c>
      <c r="J19" s="2" t="n">
        <v>874</v>
      </c>
      <c r="K19" s="1" t="n">
        <v>2.91</v>
      </c>
      <c r="L19" s="4" t="n">
        <v>0.895384615384615</v>
      </c>
      <c r="M19" s="2" t="n">
        <v>179</v>
      </c>
      <c r="N19" s="2" t="n">
        <v>1363</v>
      </c>
      <c r="O19" s="4" t="n">
        <v>0.938892570267837</v>
      </c>
      <c r="P19" s="2" t="n">
        <v>1</v>
      </c>
    </row>
    <row r="20" customFormat="false" ht="12.75" hidden="false" customHeight="false" outlineLevel="0" collapsed="false">
      <c r="A20" s="1" t="s">
        <v>34</v>
      </c>
      <c r="B20" s="2" t="n">
        <v>1</v>
      </c>
      <c r="C20" s="2" t="n">
        <v>2011</v>
      </c>
      <c r="D20" s="3" t="n">
        <v>3.1</v>
      </c>
      <c r="E20" s="3" t="n">
        <v>7</v>
      </c>
      <c r="F20" s="4" t="n">
        <v>0.89974293059126</v>
      </c>
      <c r="G20" s="2" t="n">
        <v>321</v>
      </c>
      <c r="H20" s="1" t="n">
        <v>2.7</v>
      </c>
      <c r="I20" s="4" t="n">
        <v>0.825688073394495</v>
      </c>
      <c r="J20" s="2" t="n">
        <v>232</v>
      </c>
      <c r="K20" s="1" t="n">
        <v>2.76</v>
      </c>
      <c r="L20" s="4" t="n">
        <v>0.849230769230769</v>
      </c>
      <c r="M20" s="2" t="n">
        <v>578</v>
      </c>
      <c r="N20" s="2" t="n">
        <v>1131</v>
      </c>
      <c r="O20" s="4" t="n">
        <v>0.858737841169498</v>
      </c>
      <c r="P20" s="2" t="n">
        <v>1</v>
      </c>
    </row>
    <row r="21" customFormat="false" ht="12.75" hidden="false" customHeight="false" outlineLevel="0" collapsed="false">
      <c r="A21" s="1" t="s">
        <v>35</v>
      </c>
      <c r="B21" s="2" t="n">
        <v>1</v>
      </c>
      <c r="C21" s="2" t="n">
        <v>2013</v>
      </c>
      <c r="D21" s="3" t="e">
        <f aca="false"/>
        <v>#NULL!</v>
      </c>
      <c r="E21" s="3" t="n">
        <v>6.9</v>
      </c>
      <c r="F21" s="4" t="n">
        <v>0.886889460154242</v>
      </c>
      <c r="G21" s="2" t="n">
        <v>79</v>
      </c>
      <c r="H21" s="1" t="n">
        <v>2.9</v>
      </c>
      <c r="I21" s="4" t="n">
        <v>0.886850152905199</v>
      </c>
      <c r="J21" s="2" t="n">
        <v>63</v>
      </c>
      <c r="K21" s="1" t="n">
        <v>2.66</v>
      </c>
      <c r="L21" s="4" t="n">
        <v>0.818461538461538</v>
      </c>
      <c r="M21" s="2" t="n">
        <v>79</v>
      </c>
      <c r="N21" s="2" t="n">
        <v>221</v>
      </c>
      <c r="O21" s="4" t="n">
        <v>0.862417595129747</v>
      </c>
      <c r="P21" s="2" t="n">
        <v>1</v>
      </c>
    </row>
    <row r="22" customFormat="false" ht="12.75" hidden="false" customHeight="false" outlineLevel="0" collapsed="false">
      <c r="A22" s="1" t="s">
        <v>36</v>
      </c>
      <c r="B22" s="2" t="n">
        <v>1</v>
      </c>
      <c r="C22" s="2" t="n">
        <v>1959</v>
      </c>
      <c r="D22" s="3" t="n">
        <v>3</v>
      </c>
      <c r="E22" s="3" t="n">
        <v>7.9</v>
      </c>
      <c r="F22" s="4" t="n">
        <v>1.01542416452442</v>
      </c>
      <c r="G22" s="2" t="n">
        <v>4</v>
      </c>
      <c r="H22" s="1" t="n">
        <v>3.5</v>
      </c>
      <c r="I22" s="4" t="n">
        <v>1.07033639143731</v>
      </c>
      <c r="J22" s="2" t="n">
        <v>91</v>
      </c>
      <c r="K22" s="1" t="n">
        <v>3.27</v>
      </c>
      <c r="L22" s="4" t="n">
        <v>1.00615384615385</v>
      </c>
      <c r="M22" s="2" t="n">
        <v>92</v>
      </c>
      <c r="N22" s="2" t="n">
        <v>187</v>
      </c>
      <c r="O22" s="4" t="n">
        <v>1.03758535895747</v>
      </c>
      <c r="P22" s="2" t="n">
        <v>1</v>
      </c>
    </row>
    <row r="23" customFormat="false" ht="12.75" hidden="false" customHeight="false" outlineLevel="0" collapsed="false">
      <c r="A23" s="1" t="s">
        <v>37</v>
      </c>
      <c r="B23" s="2" t="n">
        <v>1</v>
      </c>
      <c r="C23" s="2" t="n">
        <v>1965</v>
      </c>
      <c r="D23" s="3" t="n">
        <v>3</v>
      </c>
      <c r="E23" s="3" t="n">
        <v>9.7</v>
      </c>
      <c r="F23" s="4" t="n">
        <v>1.24678663239075</v>
      </c>
      <c r="G23" s="2" t="n">
        <v>3</v>
      </c>
      <c r="H23" s="1" t="n">
        <v>2.8</v>
      </c>
      <c r="I23" s="4" t="n">
        <v>0.856269113149847</v>
      </c>
      <c r="J23" s="2" t="n">
        <v>16</v>
      </c>
      <c r="K23" s="1" t="n">
        <v>3.67</v>
      </c>
      <c r="L23" s="4" t="n">
        <v>1.12923076923077</v>
      </c>
      <c r="M23" s="2" t="n">
        <v>16</v>
      </c>
      <c r="N23" s="2" t="n">
        <v>35</v>
      </c>
      <c r="O23" s="4" t="n">
        <v>1.01452451472177</v>
      </c>
      <c r="P23" s="2" t="n">
        <v>1</v>
      </c>
    </row>
    <row r="24" customFormat="false" ht="12.75" hidden="false" customHeight="false" outlineLevel="0" collapsed="false">
      <c r="A24" s="1" t="s">
        <v>38</v>
      </c>
      <c r="B24" s="2" t="n">
        <v>1</v>
      </c>
      <c r="C24" s="2" t="n">
        <v>1978</v>
      </c>
      <c r="D24" s="3" t="n">
        <v>3</v>
      </c>
      <c r="E24" s="3" t="n">
        <v>6.5</v>
      </c>
      <c r="F24" s="4" t="n">
        <v>0.835475578406169</v>
      </c>
      <c r="G24" s="2" t="n">
        <v>1</v>
      </c>
      <c r="H24" s="1" t="n">
        <v>3.2</v>
      </c>
      <c r="I24" s="4" t="n">
        <v>0.978593272171254</v>
      </c>
      <c r="J24" s="2" t="n">
        <v>177</v>
      </c>
      <c r="K24" s="1" t="n">
        <v>3.22</v>
      </c>
      <c r="L24" s="4" t="n">
        <v>0.990769230769231</v>
      </c>
      <c r="M24" s="2" t="n">
        <v>36</v>
      </c>
      <c r="N24" s="2" t="n">
        <v>214</v>
      </c>
      <c r="O24" s="4" t="n">
        <v>0.979972790001918</v>
      </c>
      <c r="P24" s="2" t="n">
        <v>1</v>
      </c>
    </row>
    <row r="25" customFormat="false" ht="12.75" hidden="false" customHeight="false" outlineLevel="0" collapsed="false">
      <c r="A25" s="1" t="s">
        <v>39</v>
      </c>
      <c r="B25" s="2" t="n">
        <v>2</v>
      </c>
      <c r="C25" s="2" t="n">
        <v>1999</v>
      </c>
      <c r="D25" s="3" t="n">
        <v>3.4</v>
      </c>
      <c r="E25" s="3" t="n">
        <v>5.3</v>
      </c>
      <c r="F25" s="4" t="n">
        <v>0.724043715846994</v>
      </c>
      <c r="G25" s="2" t="n">
        <v>28</v>
      </c>
      <c r="H25" s="1" t="n">
        <v>1.8</v>
      </c>
      <c r="I25" s="4" t="n">
        <v>0.555555555555556</v>
      </c>
      <c r="J25" s="2" t="n">
        <v>345</v>
      </c>
      <c r="K25" s="1" t="n">
        <v>2.58</v>
      </c>
      <c r="L25" s="4" t="n">
        <v>0.722689075630252</v>
      </c>
      <c r="M25" s="2" t="n">
        <v>611</v>
      </c>
      <c r="N25" s="2" t="n">
        <v>984</v>
      </c>
      <c r="O25" s="4" t="n">
        <v>0.66412897959397</v>
      </c>
      <c r="P25" s="2" t="n">
        <v>0</v>
      </c>
    </row>
    <row r="26" customFormat="false" ht="12.75" hidden="false" customHeight="false" outlineLevel="0" collapsed="false">
      <c r="A26" s="1" t="s">
        <v>40</v>
      </c>
      <c r="B26" s="2" t="n">
        <v>2</v>
      </c>
      <c r="C26" s="2" t="n">
        <v>1995</v>
      </c>
      <c r="D26" s="3" t="n">
        <v>3</v>
      </c>
      <c r="E26" s="3" t="n">
        <v>8.2</v>
      </c>
      <c r="F26" s="4" t="n">
        <v>1.12021857923497</v>
      </c>
      <c r="G26" s="2" t="n">
        <v>14</v>
      </c>
      <c r="H26" s="1" t="n">
        <v>3.7</v>
      </c>
      <c r="I26" s="4" t="n">
        <v>1.14197530864198</v>
      </c>
      <c r="J26" s="2" t="n">
        <v>26</v>
      </c>
      <c r="K26" s="1" t="n">
        <v>3.01</v>
      </c>
      <c r="L26" s="4" t="n">
        <v>0.843137254901961</v>
      </c>
      <c r="M26" s="2" t="n">
        <v>90</v>
      </c>
      <c r="N26" s="2" t="n">
        <v>130</v>
      </c>
      <c r="O26" s="4" t="n">
        <v>0.932744392885827</v>
      </c>
      <c r="P26" s="2" t="n">
        <v>0</v>
      </c>
    </row>
    <row r="27" customFormat="false" ht="12.75" hidden="false" customHeight="false" outlineLevel="0" collapsed="false">
      <c r="A27" s="1" t="s">
        <v>41</v>
      </c>
      <c r="B27" s="2" t="n">
        <v>2</v>
      </c>
      <c r="C27" s="2" t="n">
        <v>2005</v>
      </c>
      <c r="D27" s="3" t="n">
        <v>3.7</v>
      </c>
      <c r="E27" s="3" t="n">
        <v>8.3</v>
      </c>
      <c r="F27" s="4" t="n">
        <v>1.13387978142077</v>
      </c>
      <c r="G27" s="2" t="n">
        <v>63</v>
      </c>
      <c r="H27" s="1" t="n">
        <v>3.6</v>
      </c>
      <c r="I27" s="4" t="n">
        <v>1.11111111111111</v>
      </c>
      <c r="J27" s="2" t="n">
        <v>201</v>
      </c>
      <c r="K27" s="1" t="n">
        <v>3.64</v>
      </c>
      <c r="L27" s="4" t="n">
        <v>1.01960784313725</v>
      </c>
      <c r="M27" s="2" t="n">
        <v>371</v>
      </c>
      <c r="N27" s="2" t="n">
        <v>635</v>
      </c>
      <c r="O27" s="4" t="n">
        <v>1.05990908561695</v>
      </c>
      <c r="P27" s="2" t="n">
        <v>0</v>
      </c>
    </row>
    <row r="28" customFormat="false" ht="12.75" hidden="false" customHeight="false" outlineLevel="0" collapsed="false">
      <c r="A28" s="1" t="s">
        <v>42</v>
      </c>
      <c r="B28" s="2" t="n">
        <v>2</v>
      </c>
      <c r="C28" s="2" t="n">
        <v>1994</v>
      </c>
      <c r="D28" s="3" t="n">
        <v>4.4</v>
      </c>
      <c r="E28" s="3" t="n">
        <v>6.7</v>
      </c>
      <c r="F28" s="4" t="n">
        <v>0.915300546448087</v>
      </c>
      <c r="G28" s="2" t="n">
        <v>82</v>
      </c>
      <c r="H28" s="1" t="n">
        <v>3.5</v>
      </c>
      <c r="I28" s="4" t="n">
        <v>1.08024691358025</v>
      </c>
      <c r="J28" s="2" t="n">
        <v>573</v>
      </c>
      <c r="K28" s="1" t="n">
        <v>2.92</v>
      </c>
      <c r="L28" s="4" t="n">
        <v>0.817927170868347</v>
      </c>
      <c r="M28" s="2" t="n">
        <v>1138</v>
      </c>
      <c r="N28" s="2" t="n">
        <v>1793</v>
      </c>
      <c r="O28" s="4" t="n">
        <v>0.906211515191525</v>
      </c>
      <c r="P28" s="2" t="n">
        <v>0</v>
      </c>
    </row>
    <row r="29" customFormat="false" ht="12.75" hidden="false" customHeight="false" outlineLevel="0" collapsed="false">
      <c r="A29" s="1" t="s">
        <v>43</v>
      </c>
      <c r="B29" s="2" t="n">
        <v>2</v>
      </c>
      <c r="C29" s="2" t="n">
        <v>2013</v>
      </c>
      <c r="D29" s="3" t="e">
        <f aca="false"/>
        <v>#NULL!</v>
      </c>
      <c r="E29" s="3" t="n">
        <v>8</v>
      </c>
      <c r="F29" s="4" t="n">
        <v>1.09289617486339</v>
      </c>
      <c r="G29" s="2" t="n">
        <v>67</v>
      </c>
      <c r="H29" s="1" t="n">
        <v>4.8</v>
      </c>
      <c r="I29" s="4" t="n">
        <v>1.48148148148148</v>
      </c>
      <c r="J29" s="2" t="n">
        <v>4</v>
      </c>
      <c r="K29" s="1" t="n">
        <v>5</v>
      </c>
      <c r="L29" s="4" t="n">
        <v>1.40056022408964</v>
      </c>
      <c r="M29" s="2" t="n">
        <v>2</v>
      </c>
      <c r="N29" s="2" t="n">
        <v>73</v>
      </c>
      <c r="O29" s="4" t="n">
        <v>1.1226176724651</v>
      </c>
      <c r="P29" s="2" t="n">
        <v>0</v>
      </c>
    </row>
    <row r="30" customFormat="false" ht="12.75" hidden="false" customHeight="false" outlineLevel="0" collapsed="false">
      <c r="A30" s="1" t="s">
        <v>44</v>
      </c>
      <c r="B30" s="2" t="n">
        <v>2</v>
      </c>
      <c r="C30" s="2" t="n">
        <v>1984</v>
      </c>
      <c r="D30" s="3" t="n">
        <v>3.2</v>
      </c>
      <c r="E30" s="3" t="n">
        <v>8.4</v>
      </c>
      <c r="F30" s="4" t="n">
        <v>1.14754098360656</v>
      </c>
      <c r="G30" s="2" t="n">
        <v>8</v>
      </c>
      <c r="H30" s="1" t="n">
        <v>3</v>
      </c>
      <c r="I30" s="4" t="n">
        <v>0.925925925925926</v>
      </c>
      <c r="J30" s="2" t="n">
        <v>6</v>
      </c>
      <c r="K30" s="1" t="n">
        <v>3.25</v>
      </c>
      <c r="L30" s="4" t="n">
        <v>0.910364145658263</v>
      </c>
      <c r="M30" s="2" t="n">
        <v>183</v>
      </c>
      <c r="N30" s="2" t="n">
        <v>197</v>
      </c>
      <c r="O30" s="4" t="n">
        <v>0.920469655227767</v>
      </c>
      <c r="P30" s="2" t="n">
        <v>0</v>
      </c>
    </row>
    <row r="31" customFormat="false" ht="12.75" hidden="false" customHeight="false" outlineLevel="0" collapsed="false">
      <c r="A31" s="1" t="s">
        <v>45</v>
      </c>
      <c r="B31" s="2" t="n">
        <v>2</v>
      </c>
      <c r="C31" s="2" t="n">
        <v>2006</v>
      </c>
      <c r="D31" s="3" t="n">
        <v>3.7</v>
      </c>
      <c r="E31" s="3" t="n">
        <v>7.3</v>
      </c>
      <c r="F31" s="4" t="n">
        <v>0.997267759562841</v>
      </c>
      <c r="G31" s="2" t="n">
        <v>34</v>
      </c>
      <c r="H31" s="1" t="n">
        <v>2.5</v>
      </c>
      <c r="I31" s="4" t="n">
        <v>0.771604938271605</v>
      </c>
      <c r="J31" s="2" t="n">
        <v>51</v>
      </c>
      <c r="K31" s="1" t="n">
        <v>3.08</v>
      </c>
      <c r="L31" s="4" t="n">
        <v>0.862745098039216</v>
      </c>
      <c r="M31" s="2" t="n">
        <v>407</v>
      </c>
      <c r="N31" s="2" t="n">
        <v>492</v>
      </c>
      <c r="O31" s="4" t="n">
        <v>0.862593923940954</v>
      </c>
      <c r="P31" s="2" t="n">
        <v>0</v>
      </c>
    </row>
    <row r="32" customFormat="false" ht="12.75" hidden="false" customHeight="false" outlineLevel="0" collapsed="false">
      <c r="A32" s="1" t="s">
        <v>46</v>
      </c>
      <c r="B32" s="2" t="n">
        <v>2</v>
      </c>
      <c r="C32" s="2" t="n">
        <v>2014</v>
      </c>
      <c r="D32" s="3" t="n">
        <v>3.6</v>
      </c>
      <c r="E32" s="3" t="n">
        <v>8.6</v>
      </c>
      <c r="F32" s="4" t="n">
        <v>1.17486338797814</v>
      </c>
      <c r="G32" s="2" t="n">
        <v>247</v>
      </c>
      <c r="H32" s="1" t="n">
        <v>3.3</v>
      </c>
      <c r="I32" s="4" t="n">
        <v>1.01851851851852</v>
      </c>
      <c r="J32" s="2" t="n">
        <v>101</v>
      </c>
      <c r="K32" s="1" t="n">
        <v>4.67</v>
      </c>
      <c r="L32" s="4" t="n">
        <v>1.30812324929972</v>
      </c>
      <c r="M32" s="2" t="n">
        <v>3</v>
      </c>
      <c r="N32" s="2" t="n">
        <v>351</v>
      </c>
      <c r="O32" s="4" t="n">
        <v>1.13101423632157</v>
      </c>
      <c r="P32" s="2" t="n">
        <v>0</v>
      </c>
    </row>
    <row r="33" customFormat="false" ht="12.75" hidden="false" customHeight="false" outlineLevel="0" collapsed="false">
      <c r="A33" s="1" t="s">
        <v>47</v>
      </c>
      <c r="B33" s="2" t="n">
        <v>2</v>
      </c>
      <c r="C33" s="2" t="n">
        <v>2011</v>
      </c>
      <c r="D33" s="3" t="n">
        <v>3.6</v>
      </c>
      <c r="E33" s="3" t="n">
        <v>5.1</v>
      </c>
      <c r="F33" s="4" t="n">
        <v>0.69672131147541</v>
      </c>
      <c r="G33" s="2" t="n">
        <v>16</v>
      </c>
      <c r="H33" s="1" t="n">
        <v>3</v>
      </c>
      <c r="I33" s="4" t="n">
        <v>0.925925925925926</v>
      </c>
      <c r="J33" s="2" t="n">
        <v>2</v>
      </c>
      <c r="K33" s="1" t="n">
        <v>4</v>
      </c>
      <c r="L33" s="4" t="n">
        <v>1.12044817927171</v>
      </c>
      <c r="M33" s="2" t="n">
        <v>1</v>
      </c>
      <c r="N33" s="2" t="n">
        <v>19</v>
      </c>
      <c r="O33" s="4" t="n">
        <v>0.743149527091059</v>
      </c>
      <c r="P33" s="2" t="n">
        <v>0</v>
      </c>
    </row>
    <row r="34" customFormat="false" ht="12.75" hidden="false" customHeight="false" outlineLevel="0" collapsed="false">
      <c r="A34" s="1" t="s">
        <v>17</v>
      </c>
      <c r="B34" s="2" t="n">
        <v>3</v>
      </c>
      <c r="C34" s="2" t="n">
        <v>2002</v>
      </c>
      <c r="D34" s="3" t="n">
        <v>3.7</v>
      </c>
      <c r="E34" s="3" t="n">
        <v>6.5</v>
      </c>
      <c r="F34" s="4" t="n">
        <v>0.874831763122476</v>
      </c>
      <c r="G34" s="2" t="n">
        <v>33</v>
      </c>
      <c r="H34" s="1" t="n">
        <v>3.02</v>
      </c>
      <c r="I34" s="4" t="n">
        <v>0.978296080336897</v>
      </c>
      <c r="J34" s="2" t="n">
        <v>99</v>
      </c>
      <c r="K34" s="1" t="n">
        <v>3</v>
      </c>
      <c r="L34" s="4" t="n">
        <v>1</v>
      </c>
      <c r="M34" s="2" t="n">
        <v>638</v>
      </c>
      <c r="N34" s="2" t="n">
        <v>770</v>
      </c>
      <c r="O34" s="4" t="n">
        <v>1.02572724606136</v>
      </c>
      <c r="P34" s="2" t="n">
        <v>0</v>
      </c>
    </row>
    <row r="35" customFormat="false" ht="12.75" hidden="false" customHeight="false" outlineLevel="0" collapsed="false">
      <c r="A35" s="1" t="s">
        <v>48</v>
      </c>
      <c r="B35" s="2" t="n">
        <v>3</v>
      </c>
      <c r="C35" s="2" t="n">
        <v>2009</v>
      </c>
      <c r="D35" s="3" t="n">
        <v>3.4</v>
      </c>
      <c r="E35" s="3" t="n">
        <v>7.6</v>
      </c>
      <c r="F35" s="4" t="n">
        <v>1.0228802153432</v>
      </c>
      <c r="G35" s="2" t="n">
        <v>14</v>
      </c>
      <c r="H35" s="1" t="n">
        <v>3.09</v>
      </c>
      <c r="I35" s="4" t="n">
        <v>1.00097181729835</v>
      </c>
      <c r="J35" s="2" t="n">
        <v>33</v>
      </c>
      <c r="K35" s="1" t="n">
        <v>4</v>
      </c>
      <c r="L35" s="4" t="n">
        <v>1</v>
      </c>
      <c r="M35" s="2" t="n">
        <v>85</v>
      </c>
      <c r="N35" s="2" t="n">
        <v>132</v>
      </c>
      <c r="O35" s="4" t="n">
        <v>1.22050787746817</v>
      </c>
      <c r="P35" s="2" t="n">
        <v>0</v>
      </c>
    </row>
    <row r="36" customFormat="false" ht="12.75" hidden="false" customHeight="false" outlineLevel="0" collapsed="false">
      <c r="A36" s="1" t="s">
        <v>49</v>
      </c>
      <c r="B36" s="2" t="n">
        <v>3</v>
      </c>
      <c r="C36" s="2" t="n">
        <v>1951</v>
      </c>
      <c r="D36" s="3" t="e">
        <f aca="false"/>
        <v>#NULL!</v>
      </c>
      <c r="E36" s="3" t="n">
        <v>8.8</v>
      </c>
      <c r="F36" s="4" t="n">
        <v>1.18438761776581</v>
      </c>
      <c r="G36" s="2" t="n">
        <v>4</v>
      </c>
      <c r="H36" s="1" t="n">
        <v>3.67</v>
      </c>
      <c r="I36" s="4" t="n">
        <v>1.18885649497894</v>
      </c>
      <c r="J36" s="2" t="n">
        <v>6</v>
      </c>
      <c r="K36" s="1" t="n">
        <v>3</v>
      </c>
      <c r="L36" s="4" t="n">
        <v>1</v>
      </c>
      <c r="M36" s="2" t="n">
        <v>25</v>
      </c>
      <c r="N36" s="2" t="n">
        <v>35</v>
      </c>
      <c r="O36" s="4" t="n">
        <v>1.0295502346906</v>
      </c>
      <c r="P36" s="2" t="n">
        <v>0</v>
      </c>
    </row>
    <row r="37" customFormat="false" ht="12.75" hidden="false" customHeight="false" outlineLevel="0" collapsed="false">
      <c r="A37" s="1" t="s">
        <v>50</v>
      </c>
      <c r="B37" s="2" t="n">
        <v>3</v>
      </c>
      <c r="C37" s="2" t="n">
        <v>1971</v>
      </c>
      <c r="D37" s="3" t="n">
        <v>4.1</v>
      </c>
      <c r="E37" s="3" t="n">
        <v>8</v>
      </c>
      <c r="F37" s="4" t="n">
        <v>1.07671601615074</v>
      </c>
      <c r="G37" s="2" t="n">
        <v>12</v>
      </c>
      <c r="H37" s="1" t="e">
        <f aca="false"/>
        <v>#NULL!</v>
      </c>
      <c r="I37" s="4" t="e">
        <f aca="false"/>
        <v>#NULL!</v>
      </c>
      <c r="J37" s="2" t="e">
        <f aca="false"/>
        <v>#NULL!</v>
      </c>
      <c r="K37" s="1" t="n">
        <v>2</v>
      </c>
      <c r="L37" s="4" t="n">
        <v>1</v>
      </c>
      <c r="M37" s="2" t="n">
        <v>33</v>
      </c>
      <c r="N37" s="2" t="n">
        <v>45</v>
      </c>
      <c r="O37" s="4" t="n">
        <v>0.968660826116034</v>
      </c>
      <c r="P37" s="2" t="n">
        <v>0</v>
      </c>
    </row>
    <row r="38" customFormat="false" ht="12.75" hidden="false" customHeight="false" outlineLevel="0" collapsed="false">
      <c r="A38" s="1" t="s">
        <v>51</v>
      </c>
      <c r="B38" s="2" t="n">
        <v>3</v>
      </c>
      <c r="C38" s="2" t="n">
        <v>1967</v>
      </c>
      <c r="D38" s="3" t="n">
        <v>4.2</v>
      </c>
      <c r="E38" s="3" t="e">
        <f aca="false"/>
        <v>#NULL!</v>
      </c>
      <c r="F38" s="4" t="e">
        <f aca="false"/>
        <v>#NULL!</v>
      </c>
      <c r="G38" s="2" t="e">
        <f aca="false"/>
        <v>#NULL!</v>
      </c>
      <c r="H38" s="1" t="n">
        <v>3.27</v>
      </c>
      <c r="I38" s="4" t="n">
        <v>1.05928085519922</v>
      </c>
      <c r="J38" s="2" t="n">
        <v>15</v>
      </c>
      <c r="K38" s="1" t="n">
        <v>2</v>
      </c>
      <c r="L38" s="4" t="n">
        <v>1</v>
      </c>
      <c r="M38" s="2" t="n">
        <v>126</v>
      </c>
      <c r="N38" s="2" t="n">
        <v>141</v>
      </c>
      <c r="O38" s="4" t="n">
        <v>0.743868761389145</v>
      </c>
      <c r="P38" s="2" t="n">
        <v>0</v>
      </c>
    </row>
    <row r="39" customFormat="false" ht="12.75" hidden="false" customHeight="false" outlineLevel="0" collapsed="false">
      <c r="A39" s="1" t="s">
        <v>52</v>
      </c>
      <c r="B39" s="2" t="n">
        <v>3</v>
      </c>
      <c r="C39" s="2" t="n">
        <v>2010</v>
      </c>
      <c r="D39" s="3" t="n">
        <v>3.7</v>
      </c>
      <c r="E39" s="3" t="n">
        <v>7.8</v>
      </c>
      <c r="F39" s="4" t="n">
        <v>1.04979811574697</v>
      </c>
      <c r="G39" s="2" t="n">
        <v>19</v>
      </c>
      <c r="H39" s="1" t="n">
        <v>3.05</v>
      </c>
      <c r="I39" s="4" t="n">
        <v>0.988014253320376</v>
      </c>
      <c r="J39" s="2" t="n">
        <v>40</v>
      </c>
      <c r="K39" s="1" t="n">
        <v>3</v>
      </c>
      <c r="L39" s="4" t="n">
        <v>1</v>
      </c>
      <c r="M39" s="2" t="n">
        <v>155</v>
      </c>
      <c r="N39" s="2" t="n">
        <v>214</v>
      </c>
      <c r="O39" s="4" t="n">
        <v>1.05872479476271</v>
      </c>
      <c r="P39" s="2" t="n">
        <v>0</v>
      </c>
    </row>
    <row r="40" customFormat="false" ht="12.75" hidden="false" customHeight="false" outlineLevel="0" collapsed="false">
      <c r="A40" s="1" t="s">
        <v>53</v>
      </c>
      <c r="B40" s="2" t="n">
        <v>3</v>
      </c>
      <c r="C40" s="2" t="n">
        <v>2004</v>
      </c>
      <c r="D40" s="3" t="n">
        <v>3.9</v>
      </c>
      <c r="E40" s="3" t="n">
        <v>7.3</v>
      </c>
      <c r="F40" s="4" t="n">
        <v>0.98250336473755</v>
      </c>
      <c r="G40" s="2" t="n">
        <v>19</v>
      </c>
      <c r="H40" s="1" t="n">
        <v>2.98</v>
      </c>
      <c r="I40" s="4" t="n">
        <v>0.965338516358924</v>
      </c>
      <c r="J40" s="2" t="n">
        <v>58</v>
      </c>
      <c r="K40" s="1" t="n">
        <v>3</v>
      </c>
      <c r="L40" s="4" t="n">
        <v>1</v>
      </c>
      <c r="M40" s="2" t="n">
        <v>500</v>
      </c>
      <c r="N40" s="2" t="n">
        <v>577</v>
      </c>
      <c r="O40" s="4" t="n">
        <v>0.966947267493094</v>
      </c>
      <c r="P40" s="2" t="n">
        <v>0</v>
      </c>
    </row>
    <row r="41" customFormat="false" ht="12.75" hidden="false" customHeight="false" outlineLevel="0" collapsed="false">
      <c r="A41" s="1" t="s">
        <v>54</v>
      </c>
      <c r="B41" s="2" t="n">
        <v>3</v>
      </c>
      <c r="C41" s="2" t="n">
        <v>2006</v>
      </c>
      <c r="D41" s="3" t="n">
        <v>3.8</v>
      </c>
      <c r="E41" s="3" t="n">
        <v>7.3</v>
      </c>
      <c r="F41" s="4" t="n">
        <v>0.98250336473755</v>
      </c>
      <c r="G41" s="2" t="n">
        <v>22</v>
      </c>
      <c r="H41" s="1" t="n">
        <v>3.43</v>
      </c>
      <c r="I41" s="4" t="n">
        <v>1.11111111111111</v>
      </c>
      <c r="J41" s="2" t="n">
        <v>28</v>
      </c>
      <c r="K41" s="1" t="n">
        <v>3</v>
      </c>
      <c r="L41" s="4" t="n">
        <v>1</v>
      </c>
      <c r="M41" s="2" t="n">
        <v>133</v>
      </c>
      <c r="N41" s="2" t="n">
        <v>183</v>
      </c>
      <c r="O41" s="4" t="n">
        <v>0.990581262343952</v>
      </c>
      <c r="P41" s="2" t="n">
        <v>0</v>
      </c>
    </row>
    <row r="42" customFormat="false" ht="12.75" hidden="false" customHeight="false" outlineLevel="0" collapsed="false">
      <c r="A42" s="1" t="s">
        <v>29</v>
      </c>
      <c r="B42" s="2" t="n">
        <v>3</v>
      </c>
      <c r="C42" s="2" t="n">
        <v>1997</v>
      </c>
      <c r="D42" s="3" t="n">
        <v>3.7</v>
      </c>
      <c r="E42" s="3" t="n">
        <v>7</v>
      </c>
      <c r="F42" s="4" t="n">
        <v>0.942126514131898</v>
      </c>
      <c r="G42" s="2" t="n">
        <v>16</v>
      </c>
      <c r="H42" s="1" t="n">
        <v>2.45</v>
      </c>
      <c r="I42" s="4" t="n">
        <v>0.793650793650794</v>
      </c>
      <c r="J42" s="2" t="n">
        <v>11</v>
      </c>
      <c r="K42" s="1" t="n">
        <v>3</v>
      </c>
      <c r="L42" s="4" t="n">
        <v>1</v>
      </c>
      <c r="M42" s="2" t="n">
        <v>1356</v>
      </c>
      <c r="N42" s="2" t="n">
        <v>1383</v>
      </c>
      <c r="O42" s="4" t="n">
        <v>1.11068101297819</v>
      </c>
      <c r="P42" s="2" t="n">
        <v>0</v>
      </c>
    </row>
    <row r="43" customFormat="false" ht="12.75" hidden="false" customHeight="false" outlineLevel="0" collapsed="false">
      <c r="A43" s="1" t="s">
        <v>55</v>
      </c>
      <c r="B43" s="2" t="n">
        <v>3</v>
      </c>
      <c r="C43" s="2" t="n">
        <v>1994</v>
      </c>
      <c r="D43" s="3" t="n">
        <v>4</v>
      </c>
      <c r="E43" s="3" t="n">
        <v>6.8</v>
      </c>
      <c r="F43" s="4" t="n">
        <v>0.915208613728129</v>
      </c>
      <c r="G43" s="2" t="n">
        <v>19</v>
      </c>
      <c r="H43" s="1" t="n">
        <v>2.77</v>
      </c>
      <c r="I43" s="4" t="n">
        <v>0.897311305474571</v>
      </c>
      <c r="J43" s="2" t="n">
        <v>53</v>
      </c>
      <c r="K43" s="1" t="n">
        <v>2</v>
      </c>
      <c r="L43" s="4" t="n">
        <v>1</v>
      </c>
      <c r="M43" s="2" t="n">
        <v>673</v>
      </c>
      <c r="N43" s="2" t="n">
        <v>745</v>
      </c>
      <c r="O43" s="4" t="n">
        <v>0.893144375174848</v>
      </c>
      <c r="P43" s="2" t="n">
        <v>0</v>
      </c>
    </row>
    <row r="44" customFormat="false" ht="12.75" hidden="false" customHeight="false" outlineLevel="0" collapsed="false">
      <c r="A44" s="1" t="s">
        <v>56</v>
      </c>
      <c r="B44" s="2" t="n">
        <v>3</v>
      </c>
      <c r="C44" s="2" t="n">
        <v>2001</v>
      </c>
      <c r="D44" s="3" t="n">
        <v>3.6</v>
      </c>
      <c r="E44" s="3" t="n">
        <v>7.2</v>
      </c>
      <c r="F44" s="4" t="n">
        <v>0.969044414535666</v>
      </c>
      <c r="G44" s="2" t="n">
        <v>16</v>
      </c>
      <c r="H44" s="1" t="n">
        <v>3.14</v>
      </c>
      <c r="I44" s="4" t="n">
        <v>1.01716877227081</v>
      </c>
      <c r="J44" s="2" t="n">
        <v>22</v>
      </c>
      <c r="K44" s="1" t="n">
        <v>3</v>
      </c>
      <c r="L44" s="4" t="n">
        <v>1</v>
      </c>
      <c r="M44" s="2" t="n">
        <v>514</v>
      </c>
      <c r="N44" s="2" t="n">
        <v>552</v>
      </c>
      <c r="O44" s="4" t="n">
        <v>1.00324855849941</v>
      </c>
      <c r="P44" s="2" t="n">
        <v>0</v>
      </c>
    </row>
    <row r="45" customFormat="false" ht="12.75" hidden="false" customHeight="false" outlineLevel="0" collapsed="false">
      <c r="A45" s="1" t="s">
        <v>57</v>
      </c>
      <c r="B45" s="2" t="n">
        <v>4</v>
      </c>
      <c r="C45" s="2" t="n">
        <v>2002</v>
      </c>
      <c r="D45" s="3" t="n">
        <v>3.9</v>
      </c>
      <c r="E45" s="3" t="n">
        <v>8.1</v>
      </c>
      <c r="F45" s="4" t="n">
        <v>1.17732558139535</v>
      </c>
      <c r="G45" s="2" t="n">
        <v>82</v>
      </c>
      <c r="H45" s="1" t="e">
        <f aca="false"/>
        <v>#NULL!</v>
      </c>
      <c r="I45" s="4" t="e">
        <f aca="false"/>
        <v>#NULL!</v>
      </c>
      <c r="J45" s="2" t="e">
        <f aca="false"/>
        <v>#NULL!</v>
      </c>
      <c r="K45" s="1" t="n">
        <v>3.86</v>
      </c>
      <c r="L45" s="4" t="n">
        <v>1.24516129032258</v>
      </c>
      <c r="M45" s="2" t="n">
        <v>7</v>
      </c>
      <c r="N45" s="2" t="n">
        <v>89</v>
      </c>
      <c r="O45" s="4" t="n">
        <v>1.18266097423232</v>
      </c>
      <c r="P45" s="2" t="n">
        <v>0</v>
      </c>
    </row>
    <row r="46" customFormat="false" ht="12.75" hidden="false" customHeight="false" outlineLevel="0" collapsed="false">
      <c r="A46" s="1" t="s">
        <v>58</v>
      </c>
      <c r="B46" s="2" t="n">
        <v>4</v>
      </c>
      <c r="C46" s="2" t="n">
        <v>1976</v>
      </c>
      <c r="D46" s="3" t="n">
        <v>3.1</v>
      </c>
      <c r="E46" s="3" t="n">
        <v>8</v>
      </c>
      <c r="F46" s="4" t="n">
        <v>1.16279069767442</v>
      </c>
      <c r="G46" s="2" t="n">
        <v>50</v>
      </c>
      <c r="H46" s="1" t="n">
        <v>3</v>
      </c>
      <c r="I46" s="4" t="n">
        <v>1</v>
      </c>
      <c r="J46" s="2" t="n">
        <v>178</v>
      </c>
      <c r="K46" s="1" t="n">
        <v>3.36</v>
      </c>
      <c r="L46" s="4" t="n">
        <v>1.08387096774194</v>
      </c>
      <c r="M46" s="2" t="n">
        <v>811</v>
      </c>
      <c r="N46" s="2" t="n">
        <v>1039</v>
      </c>
      <c r="O46" s="4" t="n">
        <v>1.08752519067943</v>
      </c>
      <c r="P46" s="2" t="n">
        <v>0</v>
      </c>
    </row>
    <row r="47" customFormat="false" ht="12.75" hidden="false" customHeight="false" outlineLevel="0" collapsed="false">
      <c r="A47" s="1" t="s">
        <v>59</v>
      </c>
      <c r="B47" s="2" t="n">
        <v>4</v>
      </c>
      <c r="C47" s="2" t="n">
        <v>1999</v>
      </c>
      <c r="D47" s="3" t="n">
        <v>3.7</v>
      </c>
      <c r="E47" s="3" t="n">
        <v>7.6</v>
      </c>
      <c r="F47" s="4" t="n">
        <v>1.1046511627907</v>
      </c>
      <c r="G47" s="2" t="n">
        <v>11</v>
      </c>
      <c r="H47" s="1" t="n">
        <v>2</v>
      </c>
      <c r="I47" s="4" t="n">
        <v>1</v>
      </c>
      <c r="J47" s="2" t="n">
        <v>13</v>
      </c>
      <c r="K47" s="1" t="n">
        <v>2.72</v>
      </c>
      <c r="L47" s="4" t="n">
        <v>0.87741935483871</v>
      </c>
      <c r="M47" s="2" t="n">
        <v>75</v>
      </c>
      <c r="N47" s="2" t="n">
        <v>99</v>
      </c>
      <c r="O47" s="4" t="n">
        <v>0.877521029420466</v>
      </c>
      <c r="P47" s="2" t="n">
        <v>0</v>
      </c>
    </row>
    <row r="48" customFormat="false" ht="12.75" hidden="false" customHeight="false" outlineLevel="0" collapsed="false">
      <c r="A48" s="1" t="s">
        <v>60</v>
      </c>
      <c r="B48" s="2" t="n">
        <v>4</v>
      </c>
      <c r="C48" s="2" t="n">
        <v>2001</v>
      </c>
      <c r="D48" s="3" t="n">
        <v>3.5</v>
      </c>
      <c r="E48" s="3" t="n">
        <v>7.4</v>
      </c>
      <c r="F48" s="4" t="n">
        <v>1.07558139534884</v>
      </c>
      <c r="G48" s="2" t="n">
        <v>106</v>
      </c>
      <c r="H48" s="1" t="e">
        <f aca="false"/>
        <v>#NULL!</v>
      </c>
      <c r="I48" s="4" t="e">
        <f aca="false"/>
        <v>#NULL!</v>
      </c>
      <c r="J48" s="2" t="e">
        <f aca="false"/>
        <v>#NULL!</v>
      </c>
      <c r="K48" s="1" t="n">
        <v>3.82</v>
      </c>
      <c r="L48" s="4" t="n">
        <v>1.23225806451613</v>
      </c>
      <c r="M48" s="2" t="n">
        <v>17</v>
      </c>
      <c r="N48" s="2" t="n">
        <v>123</v>
      </c>
      <c r="O48" s="4" t="n">
        <v>1.09723589433944</v>
      </c>
      <c r="P48" s="2" t="n">
        <v>0</v>
      </c>
    </row>
    <row r="49" customFormat="false" ht="12.75" hidden="false" customHeight="false" outlineLevel="0" collapsed="false">
      <c r="A49" s="1" t="s">
        <v>61</v>
      </c>
      <c r="B49" s="2" t="n">
        <v>4</v>
      </c>
      <c r="C49" s="2" t="n">
        <v>1982</v>
      </c>
      <c r="D49" s="3" t="n">
        <v>3.4</v>
      </c>
      <c r="E49" s="3" t="n">
        <v>7.4</v>
      </c>
      <c r="F49" s="4" t="n">
        <v>1.07558139534884</v>
      </c>
      <c r="G49" s="2" t="n">
        <v>21</v>
      </c>
      <c r="H49" s="1" t="n">
        <v>3</v>
      </c>
      <c r="I49" s="4" t="n">
        <v>1</v>
      </c>
      <c r="J49" s="2" t="n">
        <v>1</v>
      </c>
      <c r="K49" s="1" t="n">
        <v>2.68</v>
      </c>
      <c r="L49" s="4" t="n">
        <v>0.864516129032258</v>
      </c>
      <c r="M49" s="2" t="n">
        <v>75</v>
      </c>
      <c r="N49" s="2" t="n">
        <v>97</v>
      </c>
      <c r="O49" s="4" t="n">
        <v>0.912463417223914</v>
      </c>
      <c r="P49" s="2" t="n">
        <v>0</v>
      </c>
    </row>
    <row r="50" customFormat="false" ht="12.75" hidden="false" customHeight="false" outlineLevel="0" collapsed="false">
      <c r="A50" s="1" t="s">
        <v>62</v>
      </c>
      <c r="B50" s="2" t="n">
        <v>4</v>
      </c>
      <c r="C50" s="2" t="n">
        <v>2007</v>
      </c>
      <c r="D50" s="3" t="n">
        <v>3.2</v>
      </c>
      <c r="E50" s="3" t="n">
        <v>7.3</v>
      </c>
      <c r="F50" s="4" t="n">
        <v>1.06104651162791</v>
      </c>
      <c r="G50" s="2" t="n">
        <v>24</v>
      </c>
      <c r="H50" s="1" t="n">
        <v>2</v>
      </c>
      <c r="I50" s="4" t="n">
        <v>1</v>
      </c>
      <c r="J50" s="2" t="n">
        <v>45</v>
      </c>
      <c r="K50" s="1" t="n">
        <v>3.17</v>
      </c>
      <c r="L50" s="4" t="n">
        <v>1.02258064516129</v>
      </c>
      <c r="M50" s="2" t="n">
        <v>6</v>
      </c>
      <c r="N50" s="2" t="n">
        <v>75</v>
      </c>
      <c r="O50" s="4" t="n">
        <v>0.962857580821198</v>
      </c>
      <c r="P50" s="2" t="n">
        <v>0</v>
      </c>
    </row>
    <row r="51" customFormat="false" ht="12.75" hidden="false" customHeight="false" outlineLevel="0" collapsed="false">
      <c r="A51" s="1" t="s">
        <v>63</v>
      </c>
      <c r="B51" s="2" t="n">
        <v>4</v>
      </c>
      <c r="C51" s="2" t="n">
        <v>1998</v>
      </c>
      <c r="D51" s="3" t="n">
        <v>3.6</v>
      </c>
      <c r="E51" s="3" t="n">
        <v>7.3</v>
      </c>
      <c r="F51" s="4" t="n">
        <v>1.06104651162791</v>
      </c>
      <c r="G51" s="2" t="n">
        <v>23</v>
      </c>
      <c r="H51" s="1" t="n">
        <v>3</v>
      </c>
      <c r="I51" s="4" t="n">
        <v>1</v>
      </c>
      <c r="J51" s="2" t="n">
        <v>177</v>
      </c>
      <c r="K51" s="1" t="n">
        <v>3.62</v>
      </c>
      <c r="L51" s="4" t="n">
        <v>1.16774193548387</v>
      </c>
      <c r="M51" s="2" t="n">
        <v>21</v>
      </c>
      <c r="N51" s="2" t="n">
        <v>221</v>
      </c>
      <c r="O51" s="4" t="n">
        <v>1.05988013401982</v>
      </c>
      <c r="P51" s="2" t="n">
        <v>0</v>
      </c>
    </row>
    <row r="52" customFormat="false" ht="12.75" hidden="false" customHeight="false" outlineLevel="0" collapsed="false">
      <c r="A52" s="1" t="s">
        <v>64</v>
      </c>
      <c r="B52" s="2" t="n">
        <v>4</v>
      </c>
      <c r="C52" s="2" t="n">
        <v>1997</v>
      </c>
      <c r="D52" s="3" t="n">
        <v>4</v>
      </c>
      <c r="E52" s="3" t="n">
        <v>6.7</v>
      </c>
      <c r="F52" s="4" t="n">
        <v>0.973837209302326</v>
      </c>
      <c r="G52" s="2" t="n">
        <v>55</v>
      </c>
      <c r="H52" s="1" t="e">
        <f aca="false"/>
        <v>#NULL!</v>
      </c>
      <c r="I52" s="4" t="e">
        <f aca="false"/>
        <v>#NULL!</v>
      </c>
      <c r="J52" s="2" t="e">
        <f aca="false"/>
        <v>#NULL!</v>
      </c>
      <c r="K52" s="1" t="n">
        <v>3.04</v>
      </c>
      <c r="L52" s="4" t="n">
        <v>0.980645161290322</v>
      </c>
      <c r="M52" s="2" t="n">
        <v>50</v>
      </c>
      <c r="N52" s="2" t="n">
        <v>105</v>
      </c>
      <c r="O52" s="4" t="n">
        <v>0.977079091201372</v>
      </c>
      <c r="P52" s="2" t="n">
        <v>0</v>
      </c>
    </row>
    <row r="53" customFormat="false" ht="12.75" hidden="false" customHeight="false" outlineLevel="0" collapsed="false">
      <c r="A53" s="1" t="s">
        <v>65</v>
      </c>
      <c r="B53" s="2" t="n">
        <v>4</v>
      </c>
      <c r="C53" s="2" t="n">
        <v>1969</v>
      </c>
      <c r="D53" s="3" t="n">
        <v>3.6</v>
      </c>
      <c r="E53" s="3" t="n">
        <v>6.6</v>
      </c>
      <c r="F53" s="4" t="n">
        <v>0.959302325581395</v>
      </c>
      <c r="G53" s="2" t="n">
        <v>82</v>
      </c>
      <c r="H53" s="1" t="n">
        <v>3</v>
      </c>
      <c r="I53" s="4" t="n">
        <v>1</v>
      </c>
      <c r="J53" s="2" t="n">
        <v>68</v>
      </c>
      <c r="K53" s="1" t="n">
        <v>2.66</v>
      </c>
      <c r="L53" s="4" t="n">
        <v>0.858064516129032</v>
      </c>
      <c r="M53" s="2" t="n">
        <v>678</v>
      </c>
      <c r="N53" s="2" t="n">
        <v>828</v>
      </c>
      <c r="O53" s="4" t="n">
        <v>0.883601290305834</v>
      </c>
      <c r="P53" s="2" t="n">
        <v>0</v>
      </c>
    </row>
    <row r="54" customFormat="false" ht="12.75" hidden="false" customHeight="false" outlineLevel="0" collapsed="false">
      <c r="A54" s="1" t="s">
        <v>66</v>
      </c>
      <c r="B54" s="2" t="n">
        <v>4</v>
      </c>
      <c r="C54" s="2" t="n">
        <v>1967</v>
      </c>
      <c r="D54" s="3" t="n">
        <v>3.2</v>
      </c>
      <c r="E54" s="3" t="n">
        <v>6.6</v>
      </c>
      <c r="F54" s="4" t="n">
        <v>0.959302325581395</v>
      </c>
      <c r="G54" s="2" t="n">
        <v>12</v>
      </c>
      <c r="H54" s="1" t="n">
        <v>4</v>
      </c>
      <c r="I54" s="4" t="n">
        <v>1</v>
      </c>
      <c r="J54" s="2" t="n">
        <v>228</v>
      </c>
      <c r="K54" s="1" t="n">
        <v>3.47</v>
      </c>
      <c r="L54" s="4" t="n">
        <v>1.11935483870968</v>
      </c>
      <c r="M54" s="2" t="n">
        <v>43</v>
      </c>
      <c r="N54" s="2" t="n">
        <v>283</v>
      </c>
      <c r="O54" s="4" t="n">
        <v>1.25781475442466</v>
      </c>
      <c r="P54" s="2" t="n">
        <v>0</v>
      </c>
    </row>
    <row r="55" customFormat="false" ht="12.75" hidden="false" customHeight="false" outlineLevel="0" collapsed="false">
      <c r="A55" s="1" t="s">
        <v>67</v>
      </c>
      <c r="B55" s="2" t="n">
        <v>4</v>
      </c>
      <c r="C55" s="2" t="n">
        <v>1974</v>
      </c>
      <c r="D55" s="3" t="n">
        <v>3.5</v>
      </c>
      <c r="E55" s="3" t="n">
        <v>6.5</v>
      </c>
      <c r="F55" s="4" t="n">
        <v>0.944767441860465</v>
      </c>
      <c r="G55" s="2" t="n">
        <v>29</v>
      </c>
      <c r="H55" s="1" t="n">
        <v>2</v>
      </c>
      <c r="I55" s="4" t="n">
        <v>1</v>
      </c>
      <c r="J55" s="2" t="n">
        <v>63</v>
      </c>
      <c r="K55" s="1" t="n">
        <v>2.74</v>
      </c>
      <c r="L55" s="4" t="n">
        <v>0.883870967741935</v>
      </c>
      <c r="M55" s="2" t="n">
        <v>406</v>
      </c>
      <c r="N55" s="2" t="n">
        <v>498</v>
      </c>
      <c r="O55" s="4" t="n">
        <v>0.880643249058753</v>
      </c>
      <c r="P55" s="2" t="n">
        <v>0</v>
      </c>
    </row>
    <row r="56" customFormat="false" ht="12.75" hidden="false" customHeight="false" outlineLevel="0" collapsed="false">
      <c r="A56" s="1" t="s">
        <v>68</v>
      </c>
      <c r="B56" s="2" t="n">
        <v>4</v>
      </c>
      <c r="C56" s="2" t="n">
        <v>1987</v>
      </c>
      <c r="D56" s="3" t="n">
        <v>4</v>
      </c>
      <c r="E56" s="3" t="n">
        <v>6.1</v>
      </c>
      <c r="F56" s="4" t="n">
        <v>0.886627906976744</v>
      </c>
      <c r="G56" s="2" t="n">
        <v>48</v>
      </c>
      <c r="H56" s="1" t="n">
        <v>2</v>
      </c>
      <c r="I56" s="4" t="n">
        <v>1</v>
      </c>
      <c r="J56" s="2" t="n">
        <v>152</v>
      </c>
      <c r="K56" s="1" t="n">
        <v>2.76</v>
      </c>
      <c r="L56" s="4" t="n">
        <v>0.890322580645161</v>
      </c>
      <c r="M56" s="2" t="n">
        <v>3629</v>
      </c>
      <c r="N56" s="2" t="n">
        <v>3829</v>
      </c>
      <c r="O56" s="4" t="n">
        <v>0.880729001795003</v>
      </c>
      <c r="P56" s="2" t="n">
        <v>0</v>
      </c>
    </row>
    <row r="57" customFormat="false" ht="12.75" hidden="false" customHeight="false" outlineLevel="0" collapsed="false">
      <c r="A57" s="1" t="s">
        <v>69</v>
      </c>
      <c r="B57" s="2" t="n">
        <v>4</v>
      </c>
      <c r="C57" s="2" t="n">
        <v>1959</v>
      </c>
      <c r="D57" s="3" t="n">
        <v>3.3</v>
      </c>
      <c r="E57" s="3" t="n">
        <v>6.1</v>
      </c>
      <c r="F57" s="4" t="n">
        <v>0.886627906976744</v>
      </c>
      <c r="G57" s="2" t="n">
        <v>48</v>
      </c>
      <c r="H57" s="1" t="n">
        <v>2</v>
      </c>
      <c r="I57" s="4" t="n">
        <v>1</v>
      </c>
      <c r="J57" s="2" t="n">
        <v>11</v>
      </c>
      <c r="K57" s="1" t="n">
        <v>2.81</v>
      </c>
      <c r="L57" s="4" t="n">
        <v>0.906451612903226</v>
      </c>
      <c r="M57" s="2" t="n">
        <v>627</v>
      </c>
      <c r="N57" s="2" t="n">
        <v>686</v>
      </c>
      <c r="O57" s="4" t="n">
        <v>0.901528319502911</v>
      </c>
      <c r="P57" s="2" t="n">
        <v>0</v>
      </c>
    </row>
    <row r="58" customFormat="false" ht="12.75" hidden="false" customHeight="false" outlineLevel="0" collapsed="false">
      <c r="A58" s="1" t="s">
        <v>70</v>
      </c>
      <c r="B58" s="2" t="n">
        <v>4</v>
      </c>
      <c r="C58" s="2" t="n">
        <v>1995</v>
      </c>
      <c r="D58" s="3" t="n">
        <v>3.9</v>
      </c>
      <c r="E58" s="3" t="n">
        <v>6.2</v>
      </c>
      <c r="F58" s="4" t="n">
        <v>0.901162790697674</v>
      </c>
      <c r="G58" s="2" t="n">
        <v>87</v>
      </c>
      <c r="H58" s="1" t="e">
        <f aca="false"/>
        <v>#NULL!</v>
      </c>
      <c r="I58" s="4" t="e">
        <f aca="false"/>
        <v>#NULL!</v>
      </c>
      <c r="J58" s="2" t="e">
        <f aca="false"/>
        <v>#NULL!</v>
      </c>
      <c r="K58" s="1" t="n">
        <v>2.52</v>
      </c>
      <c r="L58" s="4" t="n">
        <v>0.812903225806452</v>
      </c>
      <c r="M58" s="2" t="n">
        <v>412</v>
      </c>
      <c r="N58" s="2" t="n">
        <v>499</v>
      </c>
      <c r="O58" s="4" t="n">
        <v>0.828291165977867</v>
      </c>
      <c r="P58" s="2" t="n">
        <v>0</v>
      </c>
    </row>
    <row r="59" customFormat="false" ht="12.75" hidden="false" customHeight="false" outlineLevel="0" collapsed="false">
      <c r="A59" s="1" t="s">
        <v>71</v>
      </c>
      <c r="B59" s="2" t="n">
        <v>4</v>
      </c>
      <c r="C59" s="2" t="n">
        <v>1992</v>
      </c>
      <c r="D59" s="3" t="n">
        <v>3.9</v>
      </c>
      <c r="E59" s="3" t="n">
        <v>5.8</v>
      </c>
      <c r="F59" s="4" t="n">
        <v>0.843023255813953</v>
      </c>
      <c r="G59" s="2" t="n">
        <v>109</v>
      </c>
      <c r="H59" s="1" t="e">
        <f aca="false"/>
        <v>#NULL!</v>
      </c>
      <c r="I59" s="4" t="e">
        <f aca="false"/>
        <v>#NULL!</v>
      </c>
      <c r="J59" s="2" t="e">
        <f aca="false"/>
        <v>#NULL!</v>
      </c>
      <c r="K59" s="1" t="n">
        <v>2.66</v>
      </c>
      <c r="L59" s="4" t="n">
        <v>0.858064516129032</v>
      </c>
      <c r="M59" s="2" t="n">
        <v>570</v>
      </c>
      <c r="N59" s="2" t="n">
        <v>679</v>
      </c>
      <c r="O59" s="4" t="n">
        <v>0.855649939730883</v>
      </c>
      <c r="P59" s="2" t="n">
        <v>0</v>
      </c>
    </row>
    <row r="60" customFormat="false" ht="12.75" hidden="false" customHeight="false" outlineLevel="0" collapsed="false">
      <c r="A60" s="1" t="s">
        <v>72</v>
      </c>
      <c r="B60" s="2" t="n">
        <v>4</v>
      </c>
      <c r="C60" s="2" t="n">
        <v>2002</v>
      </c>
      <c r="D60" s="3" t="n">
        <v>3.6</v>
      </c>
      <c r="E60" s="3" t="n">
        <v>5.7</v>
      </c>
      <c r="F60" s="4" t="n">
        <v>0.828488372093023</v>
      </c>
      <c r="G60" s="2" t="n">
        <v>34</v>
      </c>
      <c r="H60" s="1" t="e">
        <f aca="false"/>
        <v>#NULL!</v>
      </c>
      <c r="I60" s="4" t="e">
        <f aca="false"/>
        <v>#NULL!</v>
      </c>
      <c r="J60" s="2" t="e">
        <f aca="false"/>
        <v>#NULL!</v>
      </c>
      <c r="K60" s="1" t="n">
        <v>3.1</v>
      </c>
      <c r="L60" s="4" t="n">
        <v>1</v>
      </c>
      <c r="M60" s="2" t="n">
        <v>29</v>
      </c>
      <c r="N60" s="2" t="n">
        <v>63</v>
      </c>
      <c r="O60" s="4" t="n">
        <v>0.907438169066076</v>
      </c>
      <c r="P60" s="2" t="n">
        <v>0</v>
      </c>
    </row>
    <row r="61" customFormat="false" ht="12.75" hidden="false" customHeight="false" outlineLevel="0" collapsed="false">
      <c r="A61" s="1" t="s">
        <v>73</v>
      </c>
      <c r="B61" s="2" t="n">
        <v>4</v>
      </c>
      <c r="C61" s="2" t="n">
        <v>1995</v>
      </c>
      <c r="D61" s="3" t="n">
        <v>3.6</v>
      </c>
      <c r="E61" s="3" t="n">
        <v>5.1</v>
      </c>
      <c r="F61" s="4" t="n">
        <v>0.741279069767442</v>
      </c>
      <c r="G61" s="2" t="n">
        <v>30</v>
      </c>
      <c r="H61" s="1" t="n">
        <v>3</v>
      </c>
      <c r="I61" s="4" t="n">
        <v>1</v>
      </c>
      <c r="J61" s="2" t="n">
        <v>283</v>
      </c>
      <c r="K61" s="1" t="n">
        <v>2.73</v>
      </c>
      <c r="L61" s="4" t="n">
        <v>0.880645161290322</v>
      </c>
      <c r="M61" s="2" t="n">
        <v>176</v>
      </c>
      <c r="N61" s="2" t="n">
        <v>489</v>
      </c>
      <c r="O61" s="4" t="n">
        <v>0.989223139930406</v>
      </c>
      <c r="P61" s="2" t="n">
        <v>0</v>
      </c>
    </row>
    <row r="62" customFormat="false" ht="12.75" hidden="false" customHeight="false" outlineLevel="0" collapsed="false">
      <c r="A62" s="1" t="s">
        <v>74</v>
      </c>
      <c r="B62" s="2" t="n">
        <v>4</v>
      </c>
      <c r="C62" s="2" t="n">
        <v>1987</v>
      </c>
      <c r="D62" s="3" t="n">
        <v>2.7</v>
      </c>
      <c r="E62" s="3" t="n">
        <v>8.3</v>
      </c>
      <c r="F62" s="4" t="n">
        <v>1.20639534883721</v>
      </c>
      <c r="G62" s="2" t="n">
        <v>6</v>
      </c>
      <c r="H62" s="1" t="n">
        <v>4</v>
      </c>
      <c r="I62" s="4" t="n">
        <v>1</v>
      </c>
      <c r="J62" s="2" t="n">
        <v>26</v>
      </c>
      <c r="K62" s="1" t="n">
        <v>3.32</v>
      </c>
      <c r="L62" s="4" t="n">
        <v>1.07096774193548</v>
      </c>
      <c r="M62" s="2" t="n">
        <v>25</v>
      </c>
      <c r="N62" s="2" t="n">
        <v>57</v>
      </c>
      <c r="O62" s="4" t="n">
        <v>1.17306230177153</v>
      </c>
      <c r="P62" s="2" t="n">
        <v>0</v>
      </c>
    </row>
    <row r="63" customFormat="false" ht="12.75" hidden="false" customHeight="false" outlineLevel="0" collapsed="false">
      <c r="A63" s="1" t="s">
        <v>75</v>
      </c>
      <c r="B63" s="2" t="n">
        <v>4</v>
      </c>
      <c r="C63" s="2" t="n">
        <v>2009</v>
      </c>
      <c r="D63" s="3" t="n">
        <v>2.3</v>
      </c>
      <c r="E63" s="3" t="n">
        <v>7.9</v>
      </c>
      <c r="F63" s="4" t="n">
        <v>1.14825581395349</v>
      </c>
      <c r="G63" s="2" t="n">
        <v>6</v>
      </c>
      <c r="H63" s="1" t="n">
        <v>3</v>
      </c>
      <c r="I63" s="4" t="n">
        <v>1</v>
      </c>
      <c r="J63" s="2" t="n">
        <v>25</v>
      </c>
      <c r="K63" s="1" t="n">
        <v>4.11</v>
      </c>
      <c r="L63" s="4" t="n">
        <v>1.3258064516129</v>
      </c>
      <c r="M63" s="2" t="n">
        <v>9</v>
      </c>
      <c r="N63" s="2" t="n">
        <v>40</v>
      </c>
      <c r="O63" s="4" t="n">
        <v>1.10231377677452</v>
      </c>
      <c r="P63" s="2" t="n">
        <v>0</v>
      </c>
    </row>
    <row r="64" customFormat="false" ht="12.75" hidden="false" customHeight="false" outlineLevel="0" collapsed="false">
      <c r="A64" s="1" t="s">
        <v>76</v>
      </c>
      <c r="B64" s="2" t="n">
        <v>4</v>
      </c>
      <c r="C64" s="2" t="n">
        <v>1985</v>
      </c>
      <c r="D64" s="3" t="n">
        <v>2.7</v>
      </c>
      <c r="E64" s="3" t="n">
        <v>6.9</v>
      </c>
      <c r="F64" s="4" t="n">
        <v>1.00290697674419</v>
      </c>
      <c r="G64" s="2" t="n">
        <v>9</v>
      </c>
      <c r="H64" s="1" t="n">
        <v>4</v>
      </c>
      <c r="I64" s="4" t="n">
        <v>1</v>
      </c>
      <c r="J64" s="2" t="n">
        <v>91</v>
      </c>
      <c r="K64" s="1" t="n">
        <v>2.94</v>
      </c>
      <c r="L64" s="4" t="n">
        <v>0.948387096774193</v>
      </c>
      <c r="M64" s="2" t="n">
        <v>65</v>
      </c>
      <c r="N64" s="2" t="n">
        <v>165</v>
      </c>
      <c r="O64" s="4" t="n">
        <v>1.16499194334192</v>
      </c>
      <c r="P64" s="2" t="n">
        <v>0</v>
      </c>
    </row>
    <row r="65" customFormat="false" ht="12.75" hidden="false" customHeight="false" outlineLevel="0" collapsed="false">
      <c r="A65" s="1" t="s">
        <v>77</v>
      </c>
      <c r="B65" s="2" t="n">
        <v>5</v>
      </c>
      <c r="C65" s="2" t="n">
        <v>1983</v>
      </c>
      <c r="D65" s="3" t="e">
        <f aca="false"/>
        <v>#NULL!</v>
      </c>
      <c r="E65" s="3" t="n">
        <v>8</v>
      </c>
      <c r="F65" s="4" t="n">
        <v>1</v>
      </c>
      <c r="G65" s="2" t="n">
        <v>2</v>
      </c>
      <c r="H65" s="1" t="n">
        <v>3</v>
      </c>
      <c r="I65" s="4" t="n">
        <v>1</v>
      </c>
      <c r="J65" s="2" t="n">
        <v>520</v>
      </c>
      <c r="K65" s="1" t="n">
        <v>3</v>
      </c>
      <c r="L65" s="4" t="n">
        <v>1</v>
      </c>
      <c r="M65" s="2" t="n">
        <v>74</v>
      </c>
      <c r="N65" s="2" t="n">
        <v>596</v>
      </c>
      <c r="O65" s="4" t="n">
        <v>0.962420616446226</v>
      </c>
      <c r="P65" s="2" t="n">
        <v>0</v>
      </c>
    </row>
    <row r="66" customFormat="false" ht="12.75" hidden="false" customHeight="false" outlineLevel="0" collapsed="false">
      <c r="A66" s="1" t="s">
        <v>78</v>
      </c>
      <c r="B66" s="2" t="n">
        <v>5</v>
      </c>
      <c r="C66" s="2" t="n">
        <v>1953</v>
      </c>
      <c r="D66" s="3" t="n">
        <v>4</v>
      </c>
      <c r="E66" s="3" t="n">
        <v>7</v>
      </c>
      <c r="F66" s="4" t="n">
        <v>1</v>
      </c>
      <c r="G66" s="2" t="n">
        <v>27</v>
      </c>
      <c r="H66" s="1" t="n">
        <v>4</v>
      </c>
      <c r="I66" s="4" t="n">
        <v>1</v>
      </c>
      <c r="J66" s="2" t="n">
        <v>157</v>
      </c>
      <c r="K66" s="1" t="n">
        <v>2</v>
      </c>
      <c r="L66" s="4" t="n">
        <v>1</v>
      </c>
      <c r="M66" s="2" t="n">
        <v>3</v>
      </c>
      <c r="N66" s="2" t="n">
        <v>187</v>
      </c>
      <c r="O66" s="4" t="n">
        <v>1.08547749678923</v>
      </c>
      <c r="P66" s="2" t="n">
        <v>0</v>
      </c>
    </row>
    <row r="67" customFormat="false" ht="12.75" hidden="false" customHeight="false" outlineLevel="0" collapsed="false">
      <c r="A67" s="1" t="s">
        <v>79</v>
      </c>
      <c r="B67" s="2" t="n">
        <v>5</v>
      </c>
      <c r="C67" s="2" t="n">
        <v>2012</v>
      </c>
      <c r="D67" s="3" t="e">
        <f aca="false"/>
        <v>#NULL!</v>
      </c>
      <c r="E67" s="3" t="n">
        <v>7</v>
      </c>
      <c r="F67" s="4" t="n">
        <v>1</v>
      </c>
      <c r="G67" s="2" t="n">
        <v>77</v>
      </c>
      <c r="H67" s="1" t="n">
        <v>3</v>
      </c>
      <c r="I67" s="4" t="n">
        <v>1</v>
      </c>
      <c r="J67" s="2" t="n">
        <v>148</v>
      </c>
      <c r="K67" s="1" t="n">
        <v>3</v>
      </c>
      <c r="L67" s="4" t="n">
        <v>1</v>
      </c>
      <c r="M67" s="2" t="n">
        <v>201</v>
      </c>
      <c r="N67" s="2" t="n">
        <v>426</v>
      </c>
      <c r="O67" s="4" t="n">
        <v>0.9558718884138</v>
      </c>
      <c r="P67" s="2" t="n">
        <v>0</v>
      </c>
    </row>
    <row r="68" customFormat="false" ht="12.75" hidden="false" customHeight="false" outlineLevel="0" collapsed="false">
      <c r="A68" s="1" t="s">
        <v>80</v>
      </c>
      <c r="B68" s="2" t="n">
        <v>5</v>
      </c>
      <c r="C68" s="2" t="n">
        <v>2000</v>
      </c>
      <c r="D68" s="3" t="e">
        <f aca="false"/>
        <v>#NULL!</v>
      </c>
      <c r="E68" s="3" t="n">
        <v>8</v>
      </c>
      <c r="F68" s="4" t="n">
        <v>1</v>
      </c>
      <c r="G68" s="2" t="n">
        <v>13</v>
      </c>
      <c r="H68" s="1" t="n">
        <v>3</v>
      </c>
      <c r="I68" s="4" t="n">
        <v>1</v>
      </c>
      <c r="J68" s="2" t="n">
        <v>307</v>
      </c>
      <c r="K68" s="1" t="n">
        <v>4</v>
      </c>
      <c r="L68" s="4" t="n">
        <v>1</v>
      </c>
      <c r="M68" s="2" t="n">
        <v>51</v>
      </c>
      <c r="N68" s="2" t="n">
        <v>371</v>
      </c>
      <c r="O68" s="4" t="n">
        <v>1.02938840816063</v>
      </c>
      <c r="P68" s="2" t="n">
        <v>0</v>
      </c>
    </row>
    <row r="69" customFormat="false" ht="12.75" hidden="false" customHeight="false" outlineLevel="0" collapsed="false">
      <c r="A69" s="1" t="s">
        <v>81</v>
      </c>
      <c r="B69" s="2" t="n">
        <v>5</v>
      </c>
      <c r="C69" s="2" t="n">
        <v>2007</v>
      </c>
      <c r="D69" s="3" t="e">
        <f aca="false"/>
        <v>#NULL!</v>
      </c>
      <c r="E69" s="3" t="n">
        <v>7</v>
      </c>
      <c r="F69" s="4" t="n">
        <v>1</v>
      </c>
      <c r="G69" s="2" t="n">
        <v>47</v>
      </c>
      <c r="H69" s="1" t="n">
        <v>3</v>
      </c>
      <c r="I69" s="4" t="n">
        <v>1</v>
      </c>
      <c r="J69" s="2" t="n">
        <v>22</v>
      </c>
      <c r="K69" s="1" t="n">
        <v>3</v>
      </c>
      <c r="L69" s="4" t="n">
        <v>1</v>
      </c>
      <c r="M69" s="2" t="n">
        <v>100</v>
      </c>
      <c r="N69" s="2" t="n">
        <v>169</v>
      </c>
      <c r="O69" s="4" t="n">
        <v>0.913582700650487</v>
      </c>
      <c r="P69" s="2" t="n">
        <v>0</v>
      </c>
    </row>
    <row r="70" customFormat="false" ht="12.75" hidden="false" customHeight="false" outlineLevel="0" collapsed="false">
      <c r="A70" s="1" t="s">
        <v>82</v>
      </c>
      <c r="B70" s="2" t="n">
        <v>5</v>
      </c>
      <c r="C70" s="2" t="n">
        <v>2005</v>
      </c>
      <c r="D70" s="3" t="e">
        <f aca="false"/>
        <v>#NULL!</v>
      </c>
      <c r="E70" s="3" t="n">
        <v>7</v>
      </c>
      <c r="F70" s="4" t="n">
        <v>1</v>
      </c>
      <c r="G70" s="2" t="n">
        <v>22</v>
      </c>
      <c r="H70" s="1" t="n">
        <v>3</v>
      </c>
      <c r="I70" s="4" t="n">
        <v>1</v>
      </c>
      <c r="J70" s="2" t="n">
        <v>63</v>
      </c>
      <c r="K70" s="1" t="n">
        <v>4</v>
      </c>
      <c r="L70" s="4" t="n">
        <v>1</v>
      </c>
      <c r="M70" s="2" t="n">
        <v>12</v>
      </c>
      <c r="N70" s="2" t="n">
        <v>97</v>
      </c>
      <c r="O70" s="4" t="n">
        <v>0.957570646842152</v>
      </c>
      <c r="P70" s="2" t="n">
        <v>0</v>
      </c>
    </row>
    <row r="71" customFormat="false" ht="12.75" hidden="false" customHeight="false" outlineLevel="0" collapsed="false">
      <c r="A71" s="1" t="s">
        <v>83</v>
      </c>
      <c r="B71" s="2" t="n">
        <v>5</v>
      </c>
      <c r="C71" s="2" t="n">
        <v>1960</v>
      </c>
      <c r="D71" s="3" t="e">
        <f aca="false"/>
        <v>#NULL!</v>
      </c>
      <c r="E71" s="3" t="n">
        <v>7</v>
      </c>
      <c r="F71" s="4" t="n">
        <v>1</v>
      </c>
      <c r="G71" s="2" t="n">
        <v>21</v>
      </c>
      <c r="H71" s="1" t="n">
        <v>3</v>
      </c>
      <c r="I71" s="4" t="n">
        <v>1</v>
      </c>
      <c r="J71" s="2" t="n">
        <v>15</v>
      </c>
      <c r="K71" s="1" t="n">
        <v>5</v>
      </c>
      <c r="L71" s="4" t="n">
        <v>1</v>
      </c>
      <c r="M71" s="2" t="n">
        <v>2</v>
      </c>
      <c r="N71" s="2" t="n">
        <v>38</v>
      </c>
      <c r="O71" s="4" t="n">
        <v>1.04143608285968</v>
      </c>
      <c r="P71" s="2" t="n">
        <v>0</v>
      </c>
    </row>
    <row r="72" customFormat="false" ht="12.75" hidden="false" customHeight="false" outlineLevel="0" collapsed="false">
      <c r="A72" s="1" t="s">
        <v>84</v>
      </c>
      <c r="B72" s="2" t="n">
        <v>5</v>
      </c>
      <c r="C72" s="2" t="n">
        <v>1974</v>
      </c>
      <c r="D72" s="3" t="n">
        <v>4</v>
      </c>
      <c r="E72" s="3" t="e">
        <f aca="false"/>
        <v>#NULL!</v>
      </c>
      <c r="F72" s="4" t="e">
        <f aca="false"/>
        <v>#NULL!</v>
      </c>
      <c r="G72" s="2" t="e">
        <f aca="false"/>
        <v>#NULL!</v>
      </c>
      <c r="H72" s="1" t="n">
        <v>4</v>
      </c>
      <c r="I72" s="4" t="n">
        <v>1</v>
      </c>
      <c r="J72" s="2" t="n">
        <v>12</v>
      </c>
      <c r="K72" s="1" t="n">
        <v>3</v>
      </c>
      <c r="L72" s="4" t="n">
        <v>1</v>
      </c>
      <c r="M72" s="2" t="n">
        <v>129</v>
      </c>
      <c r="N72" s="2" t="n">
        <v>141</v>
      </c>
      <c r="O72" s="4" t="n">
        <v>0.895962491079544</v>
      </c>
      <c r="P72" s="2" t="n">
        <v>0</v>
      </c>
    </row>
    <row r="73" customFormat="false" ht="12.75" hidden="false" customHeight="false" outlineLevel="0" collapsed="false">
      <c r="A73" s="1" t="s">
        <v>85</v>
      </c>
      <c r="B73" s="2" t="n">
        <v>5</v>
      </c>
      <c r="C73" s="2" t="n">
        <v>1996</v>
      </c>
      <c r="D73" s="3" t="n">
        <v>4</v>
      </c>
      <c r="E73" s="3" t="e">
        <f aca="false"/>
        <v>#NULL!</v>
      </c>
      <c r="F73" s="4" t="e">
        <f aca="false"/>
        <v>#NULL!</v>
      </c>
      <c r="G73" s="2" t="e">
        <f aca="false"/>
        <v>#NULL!</v>
      </c>
      <c r="H73" s="1" t="n">
        <v>3</v>
      </c>
      <c r="I73" s="4" t="n">
        <v>1</v>
      </c>
      <c r="J73" s="2" t="n">
        <v>1617</v>
      </c>
      <c r="K73" s="1" t="n">
        <v>3</v>
      </c>
      <c r="L73" s="4" t="n">
        <v>1</v>
      </c>
      <c r="M73" s="2" t="n">
        <v>45</v>
      </c>
      <c r="N73" s="2" t="n">
        <v>1662</v>
      </c>
      <c r="O73" s="4" t="n">
        <v>0.956762021171571</v>
      </c>
      <c r="P73" s="2" t="n">
        <v>0</v>
      </c>
    </row>
    <row r="74" customFormat="false" ht="12.75" hidden="false" customHeight="false" outlineLevel="0" collapsed="false">
      <c r="A74" s="1" t="s">
        <v>86</v>
      </c>
      <c r="B74" s="2" t="n">
        <v>5</v>
      </c>
      <c r="C74" s="2" t="n">
        <v>1993</v>
      </c>
      <c r="D74" s="3" t="e">
        <f aca="false"/>
        <v>#NULL!</v>
      </c>
      <c r="E74" s="3" t="e">
        <f aca="false"/>
        <v>#NULL!</v>
      </c>
      <c r="F74" s="4" t="e">
        <f aca="false"/>
        <v>#NULL!</v>
      </c>
      <c r="G74" s="2" t="e">
        <f aca="false"/>
        <v>#NULL!</v>
      </c>
      <c r="H74" s="1" t="n">
        <v>3</v>
      </c>
      <c r="I74" s="4" t="n">
        <v>1</v>
      </c>
      <c r="J74" s="2" t="n">
        <v>799</v>
      </c>
      <c r="K74" s="1" t="n">
        <v>3</v>
      </c>
      <c r="L74" s="4" t="n">
        <v>1</v>
      </c>
      <c r="M74" s="2" t="n">
        <v>30</v>
      </c>
      <c r="N74" s="2" t="n">
        <v>829</v>
      </c>
      <c r="O74" s="4" t="n">
        <v>0.929460530056194</v>
      </c>
      <c r="P74" s="2" t="n">
        <v>0</v>
      </c>
    </row>
    <row r="75" customFormat="false" ht="12.75" hidden="false" customHeight="false" outlineLevel="0" collapsed="false">
      <c r="A75" s="1" t="s">
        <v>87</v>
      </c>
      <c r="B75" s="2" t="n">
        <v>5</v>
      </c>
      <c r="C75" s="2" t="n">
        <v>1994</v>
      </c>
      <c r="D75" s="3" t="e">
        <f aca="false"/>
        <v>#NULL!</v>
      </c>
      <c r="E75" s="3" t="e">
        <f aca="false"/>
        <v>#NULL!</v>
      </c>
      <c r="F75" s="4" t="e">
        <f aca="false"/>
        <v>#NULL!</v>
      </c>
      <c r="G75" s="2" t="e">
        <f aca="false"/>
        <v>#NULL!</v>
      </c>
      <c r="H75" s="1" t="n">
        <v>4</v>
      </c>
      <c r="I75" s="4" t="n">
        <v>1</v>
      </c>
      <c r="J75" s="2" t="n">
        <v>1720</v>
      </c>
      <c r="K75" s="1" t="n">
        <v>3</v>
      </c>
      <c r="L75" s="4" t="n">
        <v>1</v>
      </c>
      <c r="M75" s="2" t="n">
        <v>150</v>
      </c>
      <c r="N75" s="2" t="n">
        <v>1870</v>
      </c>
      <c r="O75" s="4" t="n">
        <v>1.07239028026812</v>
      </c>
      <c r="P75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